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Limpeza-materiais-ANEXO I-B" sheetId="1" state="visible" r:id="rId2"/>
    <sheet name="Limpeza-materiais-ANEXO I-C" sheetId="2" state="visible" r:id="rId3"/>
    <sheet name="Limpeza-consumiveis-descrição" sheetId="3" state="visible" r:id="rId4"/>
    <sheet name="Calendário previsto de requisiç" sheetId="4" state="visible" r:id="rId5"/>
    <sheet name="Campo Grande" sheetId="5" state="visible" r:id="rId6"/>
    <sheet name="1ª ZE - Amambai" sheetId="6" state="visible" r:id="rId7"/>
    <sheet name="2ª ZE - Naviraí" sheetId="7" state="visible" r:id="rId8"/>
    <sheet name="3ª ZE - Cassilândia" sheetId="8" state="visible" r:id="rId9"/>
    <sheet name="4ª ZE - Fátima do Sul" sheetId="9" state="visible" r:id="rId10"/>
    <sheet name="5ª ZE - Nova Andradina" sheetId="10" state="visible" r:id="rId11"/>
    <sheet name="6ª ZE - Bataguassu" sheetId="11" state="visible" r:id="rId12"/>
    <sheet name="7ª e 50ª ZE - Corumbá" sheetId="12" state="visible" r:id="rId13"/>
    <sheet name="9ª e 51ª ZE - Três Lagoas" sheetId="13" state="visible" r:id="rId14"/>
    <sheet name="10ª ZE - Aquidauana" sheetId="14" state="visible" r:id="rId15"/>
    <sheet name="11ª ZE - Rio Brilhante" sheetId="15" state="visible" r:id="rId16"/>
    <sheet name="12ª ZE - Coxim" sheetId="16" state="visible" r:id="rId17"/>
    <sheet name="13ª ZE - Paranaíba" sheetId="17" state="visible" r:id="rId18"/>
    <sheet name="14ª ZE - Camapuã" sheetId="18" state="visible" r:id="rId19"/>
    <sheet name="15ª ZE - MIranda" sheetId="19" state="visible" r:id="rId20"/>
    <sheet name="16ª ZE - Maracaju" sheetId="20" state="visible" r:id="rId21"/>
    <sheet name="17ª ZE - Bela Vista" sheetId="21" state="visible" r:id="rId22"/>
    <sheet name="18ª e 43ª ZE - Dourados" sheetId="22" state="visible" r:id="rId23"/>
    <sheet name="19ª e 52ª ZE - Ponta Porã" sheetId="23" state="visible" r:id="rId24"/>
    <sheet name="20ª ZE - Porto Murtinho" sheetId="24" state="visible" r:id="rId25"/>
    <sheet name="21ª ZE - Rio Verde de MT" sheetId="25" state="visible" r:id="rId26"/>
    <sheet name="22ª ZE - Jardim" sheetId="26" state="visible" r:id="rId27"/>
    <sheet name="23ª ZE - Água Clara" sheetId="27" state="visible" r:id="rId28"/>
    <sheet name="24ª ZE - Aparecida do Taboado" sheetId="28" state="visible" r:id="rId29"/>
    <sheet name="25ª ZE - Eldorado" sheetId="29" state="visible" r:id="rId30"/>
    <sheet name="26ª ZE - Sonora" sheetId="30" state="visible" r:id="rId31"/>
    <sheet name="27ª ZE -Ivinhema" sheetId="31" state="visible" r:id="rId32"/>
    <sheet name="28ª ZE -Caarapó" sheetId="32" state="visible" r:id="rId33"/>
    <sheet name="30ª ZE -Bonito" sheetId="33" state="visible" r:id="rId34"/>
    <sheet name="31ª ZE - Sidrolândia" sheetId="34" state="visible" r:id="rId35"/>
    <sheet name="32ª ZE - Ribas do Rio Pardo" sheetId="35" state="visible" r:id="rId36"/>
    <sheet name="33ª ZE - Mundo Novo" sheetId="36" state="visible" r:id="rId37"/>
    <sheet name="34ª ZE - Bandeirantes" sheetId="37" state="visible" r:id="rId38"/>
    <sheet name="38ª ZE - Costa Rica" sheetId="38" state="visible" r:id="rId39"/>
    <sheet name="39ª ZE - Deodápolis" sheetId="39" state="visible" r:id="rId40"/>
    <sheet name="40ª ZE - São Gabriel do Oeste" sheetId="40" state="visible" r:id="rId41"/>
    <sheet name="41ª ZE - Brasilândia" sheetId="41" state="visible" r:id="rId42"/>
    <sheet name="45ª ZE - Nioaque" sheetId="42" state="visible" r:id="rId43"/>
    <sheet name="48ª ZE - Chapadão do Sul" sheetId="43" state="visible" r:id="rId44"/>
    <sheet name="49ª ZE - Anastácio" sheetId="44" state="visible" r:id="rId45"/>
  </sheets>
  <definedNames>
    <definedName function="false" hidden="false" localSheetId="0" name="Print_Area" vbProcedure="false">'Limpeza-materiais-ANEXO I-B'!$B$1:$AX$59</definedName>
    <definedName function="false" hidden="false" localSheetId="1" name="Print_Area" vbProcedure="false">'Limpeza-materiais-ANEXO I-C'!$B$1:$AX$59</definedName>
    <definedName function="false" hidden="false" localSheetId="4" name="Print_Area" vbProcedure="false">'Campo Grande'!$B$1:$AE$61</definedName>
    <definedName function="false" hidden="false" localSheetId="5" name="Print_Area" vbProcedure="false">'1ª ZE - Amambai'!$B$1:$AF$61</definedName>
    <definedName function="false" hidden="false" localSheetId="6" name="Print_Area" vbProcedure="false">'2ª ZE - Naviraí'!$B$1:$AF$61</definedName>
    <definedName function="false" hidden="false" localSheetId="7" name="Print_Area" vbProcedure="false">'3ª ZE - Cassilândia'!$B$1:$AF$61</definedName>
    <definedName function="false" hidden="false" localSheetId="8" name="Print_Area" vbProcedure="false">'4ª ZE - Fátima do Sul'!$B$1:$AE$61</definedName>
    <definedName function="false" hidden="false" localSheetId="9" name="Print_Area" vbProcedure="false">'5ª ZE - Nova Andradina'!$B$1:$AF$61</definedName>
    <definedName function="false" hidden="false" localSheetId="10" name="Print_Area" vbProcedure="false">'6ª ZE - Bataguassu'!$B$1:$AF$61</definedName>
    <definedName function="false" hidden="false" localSheetId="11" name="Print_Area" vbProcedure="false">'7ª e 50ª ZE - Corumbá'!$B$1:$AF$61</definedName>
    <definedName function="false" hidden="false" localSheetId="12" name="Print_Area" vbProcedure="false">'9ª e 51ª ZE - Três Lagoas'!$B$1:$AF$61</definedName>
    <definedName function="false" hidden="false" localSheetId="13" name="Print_Area" vbProcedure="false">'10ª ZE - Aquidauana'!$B$1:$AF$61</definedName>
    <definedName function="false" hidden="false" localSheetId="14" name="Print_Area" vbProcedure="false">'11ª ZE - Rio Brilhante'!$B$1:$AF$61</definedName>
    <definedName function="false" hidden="false" localSheetId="15" name="Print_Area" vbProcedure="false">'12ª ZE - Coxim'!$B$1:$AF$61</definedName>
    <definedName function="false" hidden="false" localSheetId="16" name="Print_Area" vbProcedure="false">'13ª ZE - Paranaíba'!$B$1:$AF$61</definedName>
    <definedName function="false" hidden="false" localSheetId="17" name="Print_Area" vbProcedure="false">'14ª ZE - Camapuã'!$B$1:$AF$61</definedName>
    <definedName function="false" hidden="false" localSheetId="18" name="Print_Area" vbProcedure="false">'15ª ZE - MIranda'!$B$1:$AF$61</definedName>
    <definedName function="false" hidden="false" localSheetId="19" name="Print_Area" vbProcedure="false">'16ª ZE - Maracaju'!$B$1:$AF$61</definedName>
    <definedName function="false" hidden="false" localSheetId="20" name="Print_Area" vbProcedure="false">'17ª ZE - Bela Vista'!$B$1:$AF$61</definedName>
    <definedName function="false" hidden="false" localSheetId="21" name="Print_Area" vbProcedure="false">'18ª e 43ª ZE - Dourados'!$B$1:$AF$61</definedName>
    <definedName function="false" hidden="false" localSheetId="22" name="Print_Area" vbProcedure="false">'19ª e 52ª ZE - Ponta Porã'!$B$1:$AF$61</definedName>
    <definedName function="false" hidden="false" localSheetId="23" name="Print_Area" vbProcedure="false">'20ª ZE - Porto Murtinho'!$B$1:$AF$61</definedName>
    <definedName function="false" hidden="false" localSheetId="24" name="Print_Area" vbProcedure="false">'21ª ZE - Rio Verde de MT'!$B$1:$AF$61</definedName>
    <definedName function="false" hidden="false" localSheetId="25" name="Print_Area" vbProcedure="false">'22ª ZE - Jardim'!$B$1:$AF$61</definedName>
    <definedName function="false" hidden="false" localSheetId="26" name="Print_Area" vbProcedure="false">'23ª ZE - Água Clara'!$B$1:$AF$61</definedName>
    <definedName function="false" hidden="false" localSheetId="27" name="Print_Area" vbProcedure="false">'24ª ZE - Aparecida do Taboado'!$B$1:$AF$61</definedName>
    <definedName function="false" hidden="false" localSheetId="28" name="Print_Area" vbProcedure="false">'25ª ZE - Eldorado'!$B$1:$AF$61</definedName>
    <definedName function="false" hidden="false" localSheetId="29" name="Print_Area" vbProcedure="false">'26ª ZE - Sonora'!$B$1:$AF$61</definedName>
    <definedName function="false" hidden="false" localSheetId="30" name="Print_Area" vbProcedure="false">'27ª ZE -Ivinhema'!$B$1:$AF$61</definedName>
    <definedName function="false" hidden="false" localSheetId="31" name="Print_Area" vbProcedure="false">'28ª ZE -Caarapó'!$B$1:$AF$61</definedName>
    <definedName function="false" hidden="false" localSheetId="32" name="Print_Area" vbProcedure="false">'30ª ZE -Bonito'!$B$1:$AF$61</definedName>
    <definedName function="false" hidden="false" localSheetId="33" name="Print_Area" vbProcedure="false">'31ª ZE - Sidrolândia'!$B$1:$AF$61</definedName>
    <definedName function="false" hidden="false" localSheetId="34" name="Print_Area" vbProcedure="false">'32ª ZE - Ribas do Rio Pardo'!$B$1:$AF$61</definedName>
    <definedName function="false" hidden="false" localSheetId="35" name="Print_Area" vbProcedure="false">'33ª ZE - Mundo Novo'!$B$1:$AF$61</definedName>
    <definedName function="false" hidden="false" localSheetId="36" name="Print_Area" vbProcedure="false">'34ª ZE - Bandeirantes'!$B$1:$AF$61</definedName>
    <definedName function="false" hidden="false" localSheetId="37" name="Print_Area" vbProcedure="false">'38ª ZE - Costa Rica'!$B$1:$AF$61</definedName>
    <definedName function="false" hidden="false" localSheetId="38" name="Print_Area" vbProcedure="false">'39ª ZE - Deodápolis'!$B$1:$AF$61</definedName>
    <definedName function="false" hidden="false" localSheetId="39" name="Print_Area" vbProcedure="false">'40ª ZE - São Gabriel do Oeste'!$B$1:$AF$61</definedName>
    <definedName function="false" hidden="false" localSheetId="40" name="Print_Area" vbProcedure="false">'41ª ZE - Brasilândia'!$B$1:$AF$61</definedName>
    <definedName function="false" hidden="false" localSheetId="41" name="Print_Area" vbProcedure="false">'45ª ZE - Nioaque'!$B$1:$AF$61</definedName>
    <definedName function="false" hidden="false" localSheetId="42" name="Print_Area" vbProcedure="false">'48ª ZE - Chapadão do Sul'!$B$1:$AF$61</definedName>
    <definedName function="false" hidden="false" localSheetId="43" name="Print_Area" vbProcedure="false">'49ª ZE - Anastácio'!$B$1:$AF$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H33" authorId="0">
      <text>
        <r>
          <rPr>
            <sz val="11"/>
            <color rgb="FF000000"/>
            <rFont val="Calibri"/>
            <family val="0"/>
          </rPr>
          <t xml:space="preserve">Administrador:
NÃO PREVISTO PARA A ZE.
ZE INDICOU SER NECESSÁRIO.</t>
        </r>
      </text>
      <mc:AlternateContent>
        <mc:Choice Requires="v2">
          <commentPr autoFill="true" autoScale="false" colHidden="false" locked="false" rowHidden="false" textHAlign="justify" textVAlign="top">
            <anchor moveWithCells="false" sizeWithCells="false">
              <xdr:from>
                <xdr:col>34</xdr:col>
                <xdr:colOff>16</xdr:colOff>
                <xdr:row>33</xdr:row>
                <xdr:rowOff>10</xdr:rowOff>
              </xdr:from>
              <xdr:to>
                <xdr:col>38</xdr:col>
                <xdr:colOff>16</xdr:colOff>
                <xdr:row>37</xdr:row>
                <xdr:rowOff>4</xdr:rowOff>
              </xdr:to>
            </anchor>
          </commentPr>
        </mc:Choice>
        <mc:Fallback/>
      </mc:AlternateContent>
    </comment>
  </commentList>
</comments>
</file>

<file path=xl/sharedStrings.xml><?xml version="1.0" encoding="utf-8"?>
<sst xmlns="http://schemas.openxmlformats.org/spreadsheetml/2006/main" count="3839" uniqueCount="485">
  <si>
    <t xml:space="preserve">COORDENADORIA DE SERVIÇOS GERAIS</t>
  </si>
  <si>
    <t xml:space="preserve">SEÇÃO DE SERVIÇOS ADMINISTRATIVOS</t>
  </si>
  <si>
    <t xml:space="preserve">LIMPEZA PREDIAL - ANEXO I-B DO TERMO DE REFERÊNCIA</t>
  </si>
  <si>
    <t xml:space="preserve">LISTAGEM DE MATERIAIS PREVISTOS A SEREM FORNECIDOS</t>
  </si>
  <si>
    <t xml:space="preserve">QUANTIFICAÇÃO - TOTAL DURANTE A VIGÊNCIA CONTRATUAL</t>
  </si>
  <si>
    <t xml:space="preserve">Quantidade  prevista a ser fornecida durante a vigência contratual (24 meses)</t>
  </si>
  <si>
    <t xml:space="preserve"> </t>
  </si>
  <si>
    <t xml:space="preserve">1ª ZE</t>
  </si>
  <si>
    <t xml:space="preserve">2ª ZE</t>
  </si>
  <si>
    <t xml:space="preserve">3ª ZE</t>
  </si>
  <si>
    <t xml:space="preserve">4ª ZE</t>
  </si>
  <si>
    <t xml:space="preserve">5ª ZE</t>
  </si>
  <si>
    <t xml:space="preserve">6ª ZE</t>
  </si>
  <si>
    <t xml:space="preserve">7ª ZE / 50ª ZE</t>
  </si>
  <si>
    <t xml:space="preserve">9ª ZE / 51ª ZE</t>
  </si>
  <si>
    <t xml:space="preserve">10ª ZE</t>
  </si>
  <si>
    <t xml:space="preserve">11ª ZE</t>
  </si>
  <si>
    <t xml:space="preserve">12ª ZE</t>
  </si>
  <si>
    <t xml:space="preserve">13ª ZE</t>
  </si>
  <si>
    <t xml:space="preserve">14ª ZE</t>
  </si>
  <si>
    <t xml:space="preserve">15ª ZE</t>
  </si>
  <si>
    <t xml:space="preserve">16ª ZE</t>
  </si>
  <si>
    <t xml:space="preserve">17ª ZE</t>
  </si>
  <si>
    <t xml:space="preserve">18ª ZE / 43ª ZE</t>
  </si>
  <si>
    <t xml:space="preserve">19ª ZE / 52ª ZE</t>
  </si>
  <si>
    <t xml:space="preserve">20ª ZE</t>
  </si>
  <si>
    <t xml:space="preserve">21ª ZE</t>
  </si>
  <si>
    <t xml:space="preserve">22ª ZE</t>
  </si>
  <si>
    <t xml:space="preserve">23ª ZE</t>
  </si>
  <si>
    <t xml:space="preserve">24ª ZE</t>
  </si>
  <si>
    <t xml:space="preserve">25ª ZE</t>
  </si>
  <si>
    <t xml:space="preserve">26ª ZE</t>
  </si>
  <si>
    <t xml:space="preserve">27ª ZE</t>
  </si>
  <si>
    <t xml:space="preserve">28ª ZE</t>
  </si>
  <si>
    <t xml:space="preserve">30ª ZE</t>
  </si>
  <si>
    <t xml:space="preserve">31ª ZE</t>
  </si>
  <si>
    <t xml:space="preserve">32ª ZE</t>
  </si>
  <si>
    <t xml:space="preserve">33ª ZE</t>
  </si>
  <si>
    <t xml:space="preserve">34ª ZE</t>
  </si>
  <si>
    <t xml:space="preserve">38ª ZE</t>
  </si>
  <si>
    <t xml:space="preserve">39ª ZE</t>
  </si>
  <si>
    <t xml:space="preserve">40ª ZE</t>
  </si>
  <si>
    <t xml:space="preserve">41ª ZE</t>
  </si>
  <si>
    <t xml:space="preserve">45ª ZE</t>
  </si>
  <si>
    <t xml:space="preserve">48ª ZE</t>
  </si>
  <si>
    <t xml:space="preserve">49ª ZE</t>
  </si>
  <si>
    <t xml:space="preserve">Quantitativos - resumo</t>
  </si>
  <si>
    <t xml:space="preserve">Item</t>
  </si>
  <si>
    <t xml:space="preserve">Especificação dos materiais</t>
  </si>
  <si>
    <t xml:space="preserve"> Unidade </t>
  </si>
  <si>
    <t xml:space="preserve">Marca de referência</t>
  </si>
  <si>
    <t xml:space="preserve">Campo Grande</t>
  </si>
  <si>
    <t xml:space="preserve">Amambai</t>
  </si>
  <si>
    <t xml:space="preserve">Naviraí</t>
  </si>
  <si>
    <t xml:space="preserve">Cassilândia</t>
  </si>
  <si>
    <t xml:space="preserve">Fátima do Sul</t>
  </si>
  <si>
    <t xml:space="preserve">Nova Andradina</t>
  </si>
  <si>
    <t xml:space="preserve">Bataguassu</t>
  </si>
  <si>
    <t xml:space="preserve">Corumbá</t>
  </si>
  <si>
    <t xml:space="preserve">Três Lagoas</t>
  </si>
  <si>
    <t xml:space="preserve">Aquidauana</t>
  </si>
  <si>
    <t xml:space="preserve">Rio Brilhante</t>
  </si>
  <si>
    <t xml:space="preserve">Coxim</t>
  </si>
  <si>
    <t xml:space="preserve">Paranaíba</t>
  </si>
  <si>
    <t xml:space="preserve">Camapuã</t>
  </si>
  <si>
    <t xml:space="preserve">Miranda</t>
  </si>
  <si>
    <t xml:space="preserve">Maracaju</t>
  </si>
  <si>
    <t xml:space="preserve">Bela Vista</t>
  </si>
  <si>
    <t xml:space="preserve">Dourados</t>
  </si>
  <si>
    <t xml:space="preserve">Ponta Porã</t>
  </si>
  <si>
    <t xml:space="preserve">Porto Murtinho</t>
  </si>
  <si>
    <t xml:space="preserve">Rio Verde de Mato Grosso</t>
  </si>
  <si>
    <t xml:space="preserve">Jardim</t>
  </si>
  <si>
    <t xml:space="preserve">Água Clara</t>
  </si>
  <si>
    <t xml:space="preserve">Aparecida do Taboado</t>
  </si>
  <si>
    <t xml:space="preserve">Eldorado</t>
  </si>
  <si>
    <t xml:space="preserve">Iguatemi (PAE)</t>
  </si>
  <si>
    <t xml:space="preserve">Sonora</t>
  </si>
  <si>
    <t xml:space="preserve">Ivinhema</t>
  </si>
  <si>
    <t xml:space="preserve">Caarapó</t>
  </si>
  <si>
    <t xml:space="preserve">Bonito</t>
  </si>
  <si>
    <t xml:space="preserve">Sidrolândia</t>
  </si>
  <si>
    <t xml:space="preserve">Ribas do Rio Pardo</t>
  </si>
  <si>
    <t xml:space="preserve">Mundo Novo</t>
  </si>
  <si>
    <t xml:space="preserve">Bandeirantes</t>
  </si>
  <si>
    <t xml:space="preserve">Costa Rica</t>
  </si>
  <si>
    <t xml:space="preserve">Deodápolis</t>
  </si>
  <si>
    <t xml:space="preserve">São Gabriel do Oeste</t>
  </si>
  <si>
    <t xml:space="preserve">Brasilândia</t>
  </si>
  <si>
    <t xml:space="preserve">Nioaque</t>
  </si>
  <si>
    <t xml:space="preserve">Chapadão do Sul</t>
  </si>
  <si>
    <t xml:space="preserve">Anastácio</t>
  </si>
  <si>
    <t xml:space="preserve">Total</t>
  </si>
  <si>
    <t xml:space="preserve">Interior</t>
  </si>
  <si>
    <t xml:space="preserve">LIMPEZA PREDIAL - ANEXO I-C DO TERMO DE REFERÊNCIA</t>
  </si>
  <si>
    <r>
      <rPr>
        <b val="true"/>
        <sz val="11"/>
        <color rgb="FF000000"/>
        <rFont val="Calibri"/>
        <family val="2"/>
      </rPr>
      <t xml:space="preserve">LISTAGEM DE MATERIAIS A SEREM FORNECIDOS PARA INÍCIO DA EXECUÇÃO CONTRATUAL - </t>
    </r>
    <r>
      <rPr>
        <b val="true"/>
        <sz val="11"/>
        <color rgb="FFFF0000"/>
        <rFont val="Calibri"/>
        <family val="2"/>
      </rPr>
      <t xml:space="preserve">FORNECIMENTO INICIAL</t>
    </r>
  </si>
  <si>
    <t xml:space="preserve">QUANTIFICAÇÃO</t>
  </si>
  <si>
    <r>
      <rPr>
        <b val="true"/>
        <sz val="11"/>
        <color rgb="FF000000"/>
        <rFont val="Calibri"/>
        <family val="2"/>
      </rPr>
      <t xml:space="preserve">Quantidade  a ser fornecida para início da execução contratual (</t>
    </r>
    <r>
      <rPr>
        <b val="true"/>
        <sz val="11"/>
        <color rgb="FFFF0000"/>
        <rFont val="Calibri"/>
        <family val="2"/>
      </rPr>
      <t xml:space="preserve">FORNECIMENTO INICIAL</t>
    </r>
    <r>
      <rPr>
        <b val="true"/>
        <sz val="11"/>
        <color rgb="FF000000"/>
        <rFont val="Calibri"/>
        <family val="2"/>
      </rPr>
      <t xml:space="preserve">)</t>
    </r>
  </si>
  <si>
    <t xml:space="preserve">LEVANTAMENTO DE PREÇOS</t>
  </si>
  <si>
    <t xml:space="preserve">Preço 1</t>
  </si>
  <si>
    <t xml:space="preserve">Preço 2</t>
  </si>
  <si>
    <t xml:space="preserve">Preço 3</t>
  </si>
  <si>
    <t xml:space="preserve">Preço 4</t>
  </si>
  <si>
    <t xml:space="preserve">Preço 5</t>
  </si>
  <si>
    <t xml:space="preserve">Preço 6</t>
  </si>
  <si>
    <t xml:space="preserve">Preço 7</t>
  </si>
  <si>
    <t xml:space="preserve">Preço 8</t>
  </si>
  <si>
    <t xml:space="preserve">Preço 9</t>
  </si>
  <si>
    <t xml:space="preserve">Preço 10</t>
  </si>
  <si>
    <t xml:space="preserve">Preço 11</t>
  </si>
  <si>
    <t xml:space="preserve">Preço 12</t>
  </si>
  <si>
    <t xml:space="preserve">Preço UNITÁRIO capital</t>
  </si>
  <si>
    <t xml:space="preserve">total - CAPITAL</t>
  </si>
  <si>
    <t xml:space="preserve">Preço UNITÁRIO Interior</t>
  </si>
  <si>
    <t xml:space="preserve">total - INTERIOR</t>
  </si>
  <si>
    <t xml:space="preserve"> TOTAL GERAL</t>
  </si>
  <si>
    <t xml:space="preserve">Atacadão</t>
  </si>
  <si>
    <t xml:space="preserve">Comper</t>
  </si>
  <si>
    <t xml:space="preserve">Loja Limppano</t>
  </si>
  <si>
    <t xml:space="preserve">papelex</t>
  </si>
  <si>
    <t xml:space="preserve">Sertão</t>
  </si>
  <si>
    <t xml:space="preserve">Leroy Merlin</t>
  </si>
  <si>
    <t xml:space="preserve">Loja do Profissional</t>
  </si>
  <si>
    <t xml:space="preserve">Shop Profissional da Limpeza</t>
  </si>
  <si>
    <t xml:space="preserve">Brasão Embalagens</t>
  </si>
  <si>
    <t xml:space="preserve">Ecoville</t>
  </si>
  <si>
    <t xml:space="preserve">Supermercado Guaicurus</t>
  </si>
  <si>
    <t xml:space="preserve">Eficaz
(loja física)
visita em 16/09</t>
  </si>
  <si>
    <t xml:space="preserve">Mediana</t>
  </si>
  <si>
    <t xml:space="preserve">Média</t>
  </si>
  <si>
    <t xml:space="preserve">Valor a considerar</t>
  </si>
  <si>
    <t xml:space="preserve">Valor - contrato atual - Capital</t>
  </si>
  <si>
    <t xml:space="preserve">Valor - contrato atual - Interior</t>
  </si>
  <si>
    <t xml:space="preserve">Projeção do valor - contrato atual - repactuação 2023 (8%)</t>
  </si>
  <si>
    <t xml:space="preserve">Qboa</t>
  </si>
  <si>
    <t xml:space="preserve">Candura</t>
  </si>
  <si>
    <t xml:space="preserve">Ypê</t>
  </si>
  <si>
    <t xml:space="preserve">Triel</t>
  </si>
  <si>
    <t xml:space="preserve">não disponível</t>
  </si>
  <si>
    <t xml:space="preserve">Ag-Clin</t>
  </si>
  <si>
    <t xml:space="preserve">Ecopower Alveja</t>
  </si>
  <si>
    <t xml:space="preserve">Itajá</t>
  </si>
  <si>
    <t xml:space="preserve">Ciclofarma</t>
  </si>
  <si>
    <t xml:space="preserve">Polylar</t>
  </si>
  <si>
    <t xml:space="preserve">Ingleza</t>
  </si>
  <si>
    <t xml:space="preserve">RENKO MIRAX</t>
  </si>
  <si>
    <t xml:space="preserve">Pinho Bril</t>
  </si>
  <si>
    <t xml:space="preserve">Secar Sensações</t>
  </si>
  <si>
    <t xml:space="preserve">Glade</t>
  </si>
  <si>
    <t xml:space="preserve">Secar</t>
  </si>
  <si>
    <t xml:space="preserve">Pato</t>
  </si>
  <si>
    <t xml:space="preserve">Limppano Inspira</t>
  </si>
  <si>
    <t xml:space="preserve">Sany</t>
  </si>
  <si>
    <t xml:space="preserve">Azulim</t>
  </si>
  <si>
    <t xml:space="preserve">Limpol</t>
  </si>
  <si>
    <t xml:space="preserve">Minuano</t>
  </si>
  <si>
    <t xml:space="preserve">Bio-Kriss</t>
  </si>
  <si>
    <t xml:space="preserve">RENKO BRILLIA</t>
  </si>
  <si>
    <t xml:space="preserve">Splun Max Neutro</t>
  </si>
  <si>
    <t xml:space="preserve">Ecopower neutro</t>
  </si>
  <si>
    <t xml:space="preserve">Pisoclean Limpeza Diária - 5l</t>
  </si>
  <si>
    <t xml:space="preserve">Pisoclean Limpeza Pesada - 5l</t>
  </si>
  <si>
    <t xml:space="preserve">Sales 350mm</t>
  </si>
  <si>
    <t xml:space="preserve">Condor</t>
  </si>
  <si>
    <t xml:space="preserve">Bettanin</t>
  </si>
  <si>
    <t xml:space="preserve">Tinindo</t>
  </si>
  <si>
    <t xml:space="preserve">Nobre</t>
  </si>
  <si>
    <t xml:space="preserve">Brilhex</t>
  </si>
  <si>
    <t xml:space="preserve">Wish</t>
  </si>
  <si>
    <t xml:space="preserve">Q Lustro</t>
  </si>
  <si>
    <t xml:space="preserve">Bombril</t>
  </si>
  <si>
    <t xml:space="preserve">Assolan</t>
  </si>
  <si>
    <t xml:space="preserve">Marta</t>
  </si>
  <si>
    <t xml:space="preserve">Ouro Branco</t>
  </si>
  <si>
    <t xml:space="preserve">Duratto</t>
  </si>
  <si>
    <t xml:space="preserve">Peroba</t>
  </si>
  <si>
    <t xml:space="preserve">Destac</t>
  </si>
  <si>
    <t xml:space="preserve">Proclean</t>
  </si>
  <si>
    <t xml:space="preserve">Renko Klyo</t>
  </si>
  <si>
    <t xml:space="preserve">Limpol (squeeze)</t>
  </si>
  <si>
    <t xml:space="preserve">Veja Vidrex (squeeze)</t>
  </si>
  <si>
    <t xml:space="preserve">Facilita</t>
  </si>
  <si>
    <t xml:space="preserve">Veja Vidrex</t>
  </si>
  <si>
    <t xml:space="preserve">Ajax</t>
  </si>
  <si>
    <t xml:space="preserve">Urca</t>
  </si>
  <si>
    <t xml:space="preserve">Uau</t>
  </si>
  <si>
    <t xml:space="preserve">Rodos 2000</t>
  </si>
  <si>
    <t xml:space="preserve">Sanro Standard</t>
  </si>
  <si>
    <t xml:space="preserve">vabene</t>
  </si>
  <si>
    <t xml:space="preserve">Vabene Moderada</t>
  </si>
  <si>
    <t xml:space="preserve">King</t>
  </si>
  <si>
    <t xml:space="preserve">Bom Pano</t>
  </si>
  <si>
    <t xml:space="preserve">Personal Vip</t>
  </si>
  <si>
    <t xml:space="preserve">Cotton</t>
  </si>
  <si>
    <t xml:space="preserve">Fofinho</t>
  </si>
  <si>
    <t xml:space="preserve">Ouroppel</t>
  </si>
  <si>
    <t xml:space="preserve">Fiel</t>
  </si>
  <si>
    <t xml:space="preserve">Alveflor</t>
  </si>
  <si>
    <t xml:space="preserve">Facilit</t>
  </si>
  <si>
    <t xml:space="preserve">Rodos 2000 - 40cm</t>
  </si>
  <si>
    <t xml:space="preserve">Rodos 2000 40cm</t>
  </si>
  <si>
    <t xml:space="preserve">Rodos 2000 30cm</t>
  </si>
  <si>
    <t xml:space="preserve">Rodos 2000 - 50cm</t>
  </si>
  <si>
    <t xml:space="preserve">Rodos 2000 50cm</t>
  </si>
  <si>
    <t xml:space="preserve">ASSIM</t>
  </si>
  <si>
    <t xml:space="preserve">Urca Maxx</t>
  </si>
  <si>
    <t xml:space="preserve">Tixan Ypê</t>
  </si>
  <si>
    <t xml:space="preserve">OESTE</t>
  </si>
  <si>
    <t xml:space="preserve">Scott</t>
  </si>
  <si>
    <t xml:space="preserve">Premisse Erva Doce</t>
  </si>
  <si>
    <t xml:space="preserve">ecoplast</t>
  </si>
  <si>
    <t xml:space="preserve">Embalixo 50l</t>
  </si>
  <si>
    <t xml:space="preserve">Embalixo 30l</t>
  </si>
  <si>
    <t xml:space="preserve">Embalixo 15l</t>
  </si>
  <si>
    <t xml:space="preserve">Radium</t>
  </si>
  <si>
    <t xml:space="preserve">Premisse</t>
  </si>
  <si>
    <t xml:space="preserve">Valor inicial estimado</t>
  </si>
  <si>
    <t xml:space="preserve">LISTAGEM DE MATERIAIS CONSUMÍVEIS PREVISTOS A SEREM FORNECIDOS</t>
  </si>
  <si>
    <t xml:space="preserve">DESCRIÇÃO</t>
  </si>
  <si>
    <t xml:space="preserve"> Unidade de medida</t>
  </si>
  <si>
    <t xml:space="preserve">Finalidade do material (resumo)</t>
  </si>
  <si>
    <t xml:space="preserve">Finalidade do material (considerações)</t>
  </si>
  <si>
    <t xml:space="preserve">Observações / Memória de cálculo</t>
  </si>
  <si>
    <t xml:space="preserve">ÁGUA SANITÁRIA (Solução aquosa à base de hipoclorito de sódio, com teor de cloro ativo entre 2,0 a 2,5% p/p)</t>
  </si>
  <si>
    <t xml:space="preserve">frasco com 1 litro</t>
  </si>
  <si>
    <t xml:space="preserve">Q-BOA, YPÊ, CANDURA</t>
  </si>
  <si>
    <t xml:space="preserve">Sanitização dos ambientes</t>
  </si>
  <si>
    <t xml:space="preserve">Especialmente com o advento da pandemia de COVID-19, ficou reforçada a adequação do hipoclorito de sódio como produto para desinfecção de ambientes, mostrando-se como de excelente resultado, baixo custo e simplicidade de uso.</t>
  </si>
  <si>
    <t xml:space="preserve">O consumo deste material teve incremento significativo com o advento da pandemia de COVID-19.</t>
  </si>
  <si>
    <t xml:space="preserve">frasco com 5 litros</t>
  </si>
  <si>
    <t xml:space="preserve">O consumo deste material teve incremento significativo com o advento da pandemia de COVID-19.
Incluiu-se a embalagem com 5 litros, na expectativa de redução de custos, haja vista que, geralmente, embalagens com maior capacidade têm preço proporcionalmente menor que a embalagem unitária (1 litro).
Além disso, a embalagem de maior volume requer menos espaço no transporte, possibilitando maior carga e redução de custos logísticos.
Interior: 
- Cartórios com 1 ZE: 4 litros por mês, com acréscimos no período eleitoral;
- Cartórios das 7ª/50ª, 9ª/51ª e 19ª/52ª ZE: 5 litros por mês, com acréscimos no período eleitoral;
- Cartórios das 18ª/43ª ZE: 7 litros por mês, com acréscimos no período eleitoral;
 </t>
  </si>
  <si>
    <t xml:space="preserve">ÁLCOOL 46° INPM, LÍQUIDO, para limpeza/ desinfecção</t>
  </si>
  <si>
    <t xml:space="preserve">AUDAX FACILITA, ITAJÁ</t>
  </si>
  <si>
    <t xml:space="preserve">Com o advento da pandemia de COVID-19, disseminou-se o uso deste material para fins de higienização e desinfecção de superfícies em que haja contato com as mãos, tais como: tampos de mesas, maçanetas, etc.</t>
  </si>
  <si>
    <t xml:space="preserve">A exemplo da água sanitária, o consumo deste material teve incremento significativo com o advento da pandemia de COVID-19, ocasião em que se utilizava o álcool 70°.
Em abril/2024 foi veiculada a proibição de comercialização do álcool líquido 70° para o público geral, razão pela qual a especificação foi ajustada para álcool 46°.
Os quantitativos estimados se destinam apenas ao processo de limpeza dos ambientes, sendo que o álcool em gel para higienização de mãos seguirá sendo fornecido pelo Almoxarifado do Tribunal.
 </t>
  </si>
  <si>
    <t xml:space="preserve">Galão de 5 litros</t>
  </si>
  <si>
    <t xml:space="preserve">A exemplo da água sanitária, o consumo deste material teve incremento significativo com o advento da pandemia de COVID-19, ocasião em que se utilizava o álcool 70°.
Em abril/2024 foi veiculada a proibição de comercialização do álcool líquido 70° para o público geral, razão pela qual a especificação foi ajustada para álcool 46°.
Incluiu-se a embalagem com 5 litros, na expectativa de redução de custos, haja vista que, geralmente, embalagens com maior capacidade têm preço proporcionalmente menor que a embalagem unitária (1 litro).
Além disso, a embalagem de maior volume requer menos espaço no transporte, possibilitando maior carga e redução de custos logísticos.
 Interior: 
- Cartórios com 1 ZE: 3 litros por mês, com acréscimos no período eleitoral;
- Cartórios das 7ª/50ª, 9ª/51ª e 109ª/52ª ZE: 5 litros por mês, com acréscimos no período eleitoral;
- Cartórios das 18ª/43ª ZE: 7 litros por mês, com acréscimos no período eleitoral;
 </t>
  </si>
  <si>
    <t xml:space="preserve">CERA LÍQUIDA, INCOLOR, para todos tipos de piso</t>
  </si>
  <si>
    <t xml:space="preserve">frasco com 750ml</t>
  </si>
  <si>
    <t xml:space="preserve">INGLEZA, POLIFLOR</t>
  </si>
  <si>
    <t xml:space="preserve">Conservação de pisos em geral</t>
  </si>
  <si>
    <t xml:space="preserve">Aplicação em pisos dos ambientes, com formação de película de proteção e incremento da conservação desses pisos.</t>
  </si>
  <si>
    <t xml:space="preserve">Item previsto apenas para a Capital.</t>
  </si>
  <si>
    <t xml:space="preserve">DESINFETANTE, com ação germicida/bactericida, CONCENTRADO (capacidade para diluição de até 1:20 para fins de desinfecção, e de até 1:50 para fins de limpeza geral); com fragrância suave</t>
  </si>
  <si>
    <t xml:space="preserve">RENKO MIRAX CONCENTRADO</t>
  </si>
  <si>
    <t xml:space="preserve">Para desinfecção e aromatização de ambientes, especialmente sanitários.
 Uso complementar ao da água sanitária.</t>
  </si>
  <si>
    <t xml:space="preserve">Previsto objetivando economicidade, em vista de ser concentrado e fornecido em galão de 5 litros.</t>
  </si>
  <si>
    <t xml:space="preserve">DESINFETANTE, com ação germicida/bactericida, CONCENTRADO (capacidade para diluição de até 1:20 para fins de desinfecção, e de até 1:50 para fins de limpeza geral); com fragrância suave (não será aceita fragrância de pinho)</t>
  </si>
  <si>
    <t xml:space="preserve">Na contratação atual é adquirido desinfetante convencional, de pronto uso, com fragrância de pinho.
Houve manifestação de fiscal local de Cartório Eleitoral quanto a ocorrência de alergia, em face da fragrância do produto, razão pela qual se promoveu à alteração da especificação para a contratação futura, prevendo-se o fornecimento de "fragrância suave", com vedação ao pinho.
Promoveu-se, também, a adoção de uso de produto concentrado, a exemplo do que ocorre na Capital, com o intuito de minimizar o uso de embalagens e na expectativa de reduzir custos, posto que o produto concentrado apresente valor final por litro inferior ao do produto de pronto uso.
  Interior:  a previsão de consumo considerou diluição mais próxima da utilizada para desinfecção (1:20).
- Cartórios com 1 ZE: 1 litro por trimestre;
- Cartórios das 7ª/50ª, 9ª/51ª e 19ª/52ª ZE: 2 litros por trimestre;
- Cartórios das 18ª/43ª ZE: 2 litros por trimestre;
 </t>
  </si>
  <si>
    <t xml:space="preserve">DESODORIZADOR DE AMBIENTES / AROMATIZANTE DE AMBIENTES / PURIFICADOR DE AR, em embalagem de borrifar (não será aceito aerossol), fragrância agradável</t>
  </si>
  <si>
    <t xml:space="preserve">Frasco borrifador com 500ml</t>
  </si>
  <si>
    <t xml:space="preserve">RENKO MIRAX AIR</t>
  </si>
  <si>
    <t xml:space="preserve">Redução / eliminação de maus odores</t>
  </si>
  <si>
    <t xml:space="preserve">Para neutralização de odores e aromatização de ambientes, especialmente sanitários.</t>
  </si>
  <si>
    <t xml:space="preserve">Na contratação atual é adquirido produto em embalagem aerossol.
Para a contratação futura adotou-se o uso de embalagem borrifadora, sem presença de aerossóis, com vistas a minimizar os impactos ao ambiente decorrentes do uso destas substâncias.
Interior: a aquisição deste item objetiva a disponibilidade da embalagem borrifadora, com reposição do líquido com o item 9.
- Cartórios com 1 ZE: 2 frascos a cada semestre;
- Cartórios das 7ª/50ª, 9ª/51ª e 1ª/52ª ZE: 2 frascos a cada semestre;
- Cartórios das 18ª/43ª ZE: 2 frascos a cada semestre;
 </t>
  </si>
  <si>
    <t xml:space="preserve">DESODORIZADOR DE AMBIENTES / AROMATIZANTE DE AMBIENTES / PURIFICADOR DE AR, para uso em embalagem de borrifar, fragrância agradável</t>
  </si>
  <si>
    <t xml:space="preserve">Incluído como complemento ao item anterior, para fins de reposição do produto.
Adoção de embalagem de maior volume, de modo a minimizar uso de embalagens e possibilitar menor impacto logístico.
Interior: a aquisição deste item objetiva a reposição do líquido com uso da embalagem do item 8.
- Cartórios com 1 ZE: 1 galão a cada semestre;
- Cartórios das 7ª/50ª, 9ª/51ª e 1ª/52ª ZE: 1 galão a cada semestre;
- Cartórios das 18ª/43ª ZE: 1 galão a cada semestre;
 </t>
  </si>
  <si>
    <t xml:space="preserve">DESODORIZADOR SANITÁRIO, para limpeza/desodorização de vaso sanitário, tipo gel adesivo, com aplicador, contendo discos de gel para, no mínimo, 6 aplicações.</t>
  </si>
  <si>
    <t xml:space="preserve">Unidade
  (aplicador + 1 refil de, no mínimo, 36 g (6 discos de gel))</t>
  </si>
  <si>
    <t xml:space="preserve">PATO; LIMPPANO INSPIRA</t>
  </si>
  <si>
    <t xml:space="preserve">Redução / eliminação de maus odores nos sanitários</t>
  </si>
  <si>
    <t xml:space="preserve">Para neutralização de odores e aromatização de bacias sanitárias e mictórios.</t>
  </si>
  <si>
    <t xml:space="preserve">Memória de cálculo: 
 1 aplicação inicial em cada bacia sanitária e mictório.
 1 nova aplicação, em média, a cada dez dias para sanitários de baixo uso e a cada 5 dias para sanitários de alto uso dos imóveis da Capital.
 1 nova aplicação quinzenal em média para os imóveis do Interior.
Do quantitativo total demandado, 10% (ou ao menos 1 unidade) será adquirido com o aplicador e os 90% restantes apenas em refil.
 </t>
  </si>
  <si>
    <t xml:space="preserve">DESODORIZADOR SANITÁRIO, para limpeza/desodorização de vaso sanitário, tipo gel adesivo, REFIL contendo discos de gel para, no mínimo, 6 aplicações.</t>
  </si>
  <si>
    <t xml:space="preserve">Embalagem com 1 refil de, no mínimo, 36 g (6 discos de gel)</t>
  </si>
  <si>
    <t xml:space="preserve">Memória de cálculo: 
 1 aplicação inicial em cada bacia sanitária e mictório.
 1 nova aplicação, em média, a cada dez dias para sanitários de baixo uso e a cada 5 dias para sanitários de alto uso dos imóveis da Capital.
 1 nova aplicação quinzenal em média para os imóveis do Interior.
 Do quantitativo total demandado, 10% (ou ao menos 1 unidade) será adquirido com o aplicador e os 90% restantes apenas em refil.
 </t>
  </si>
  <si>
    <t xml:space="preserve">DETERGENTE / LAVA LOUÇAS, líquido, biodegradável, pH neutro, fragrância: Neutro ou Cristal/Clear, para lavagem de louças em geral</t>
  </si>
  <si>
    <t xml:space="preserve">frasco com 500ml</t>
  </si>
  <si>
    <t xml:space="preserve">MINUANO, LIMPOL, YPÊ</t>
  </si>
  <si>
    <t xml:space="preserve">Limpeza em geral</t>
  </si>
  <si>
    <t xml:space="preserve">Aplicação na lavagem de louças e utensílios de cozinha nos imóveis que não contam com serviço de copa.
Aplicação na limpeza de pisos e outras superfícies.</t>
  </si>
  <si>
    <t xml:space="preserve">Memória de cálculo:
Interior: 
- Cartórios com 1 ZE: 6 frascos por mês, sendo 4 para uso nos serviços de copa e 2 para limpeza geral ;
- Cartórios das 7ª/50ª, 9ª/51ª e 19ª/52ª ZE: 4 frascos por mês para limpeza geral;
- Cartórios das 18ª/43ª ZE: 6 frascos por mês para limpeza geral;
 </t>
  </si>
  <si>
    <t xml:space="preserve">DETERGENTE CONCENTRADO PARA PISOS, neutro, próprio para aplicação em pisos de granito (capacidade para diluição de até 1:50 para fins de limpeza geral/ manutenção)</t>
  </si>
  <si>
    <t xml:space="preserve">PISOCLEAN LIMPEZA DIÁRIA LP</t>
  </si>
  <si>
    <t xml:space="preserve">Limpeza de superfícies / pisos de granito</t>
  </si>
  <si>
    <t xml:space="preserve">Aplicação na limpeza de pisos e outras superfícies de granito ou similar.</t>
  </si>
  <si>
    <t xml:space="preserve">Previsto apenas para a Capital. 
Produto indicado pela empresa que fez a limpeza do piso de granito do prédio sede, no final de 2016. Segundo a empresa, o uso frequente de produto adequado auxilia na manutenção das condições ideais do piso.
Inclui-se a embalagem com 5 litros, na expectativa de redução de custos, haja vista que, geralmente, embalagens com maior capacidade têm preço proporcionalmente menor que a embalagem unitária (1 litro); além disso, a embalagem de maior volume representa menor impacto logístico.
 </t>
  </si>
  <si>
    <t xml:space="preserve">DETERGENTE CONCENTRADO PARA PISOS, REMOVEDOR de sujeiras difíceis e cera, próprio para aplicação em pisos de granito (capacidade para diluição de até 1:20)</t>
  </si>
  <si>
    <t xml:space="preserve">PISOCLEAN LIMPEZA PESADA LP</t>
  </si>
  <si>
    <t xml:space="preserve">Previsto apenas para a Capital.  
Produto indicado pela empresa que fez a limpeza do piso de granito do prédio sede, no final de 2016. Segundo a empresa, o uso frequente de produto adequado auxilia na manutenção das condições ideais do piso.
Inclui-se a embalagem com 5 litros, na expectativa de redução de custos, haja vista que, geralmente, embalagens com maior capacidade têm preço proporcionalmente menor que a embalagem unitária (1 litro); além disso, a embalagem de maior volume representa menor impacto logístico.
 </t>
  </si>
  <si>
    <t xml:space="preserve">DETERGENTE CONCENTRADO, líquido, biodegradável, pH neutro, aplicação em limpeza geral. Diluição de até 1:20 para limpeza geral.</t>
  </si>
  <si>
    <t xml:space="preserve">RENKO BRILLIA CONCENTRADO</t>
  </si>
  <si>
    <t xml:space="preserve">Aplicação na limpeza de pisos e outras superfícies.</t>
  </si>
  <si>
    <t xml:space="preserve">Adoção de produto concentrado e de embalagem de maior volume, de modo a minimizar uso de embalagens e possibilitar menor impacto logístico.</t>
  </si>
  <si>
    <t xml:space="preserve">DISCO ABRASIVO para polir/lustrar (branco / amarelo) para uso em enceradeira industrial (conforme modelo ofertado pela empresa)</t>
  </si>
  <si>
    <t xml:space="preserve">Unidade</t>
  </si>
  <si>
    <t xml:space="preserve">SALES</t>
  </si>
  <si>
    <t xml:space="preserve">Limpeza de superfícies / pisos cerâmicos e de pedra</t>
  </si>
  <si>
    <t xml:space="preserve">Uso com enceradeira para limpeza de pisos.</t>
  </si>
  <si>
    <t xml:space="preserve">Previsto apenas para a Capital. 
Produto a ser utilizado na enceradeira industrial a ser fornecida pela empresa contratada.</t>
  </si>
  <si>
    <t xml:space="preserve">DISCO ABRASIVO removedor (preto) para uso em enceradeira industrial (conforme modelo ofertado pela empresa)</t>
  </si>
  <si>
    <t xml:space="preserve">ESCOVA para limpeza geral, com cerdas de nylon / naturais, cepo em madeira ou plástico</t>
  </si>
  <si>
    <t xml:space="preserve">SANTA MARIA</t>
  </si>
  <si>
    <t xml:space="preserve">Memória de cálculo:
Capital: 1 unidade por posto de trabalho por mês
Interior: 1 unidade por posto de trabalho por mês</t>
  </si>
  <si>
    <t xml:space="preserve">ESPONJA MULTIUSO, dupla face (uma face macia e uma face mais áspera)</t>
  </si>
  <si>
    <t xml:space="preserve">LIMPPANO,
 ASSOLAN</t>
  </si>
  <si>
    <t xml:space="preserve">Lavagem de louças e utensílios de cozinha, nos imóveis que não contam com serviço de copa.
 Limpeza geral de superfícies.</t>
  </si>
  <si>
    <t xml:space="preserve">Memória de cálculo:
Interior:
- Cartórios com 1 ZE: 8 unidades por mês, sendo 4 para uso nos serviços de copa e 4 para limpeza geral;
- Cartórios das 7ª/50ª, 9ª/51ª e 1ª/52ª ZE: 8 unidades por mês para limpeza geral;
- Cartórios das 18ª/43ª ZE: 12 unidades por mês para limpeza geral;
 </t>
  </si>
  <si>
    <t xml:space="preserve">ESPONJA/LÃ DE AÇO</t>
  </si>
  <si>
    <t xml:space="preserve">pacote com 8 unidades (6og)</t>
  </si>
  <si>
    <t xml:space="preserve">BOMBRIL; Q LUSTRO</t>
  </si>
  <si>
    <t xml:space="preserve">Memória de cálculo:
Interior:
- Cartórios com 1 ZE: 2 pacotes por mês, sendo 1 para uso nos serviços de copa e 1 para limpeza geral;
- Cartórios das 7ª/50ª, 9ª/51ª e 19ª/52ª ZE: 1 pacote por mês para limpeza geral;
- Cartórios das 18ª/43ª ZE: 2 pacotes por mês para limpeza geral;
 </t>
  </si>
  <si>
    <t xml:space="preserve">LIMPA CARPETE (detergente para carpetes e tapetes) - diluição de até 1:8, em limpeza leve.</t>
  </si>
  <si>
    <t xml:space="preserve">SPARTAN 5 Plus</t>
  </si>
  <si>
    <t xml:space="preserve">Limpeza de superfícies acarpetadas (plenário e auditórios)</t>
  </si>
  <si>
    <t xml:space="preserve">Limpeza de carpetes, tapetes e estofados</t>
  </si>
  <si>
    <t xml:space="preserve">Previsto apenas para a Capital, para aplicação especialmente no plenário da sede e nos auditórios do Fórum Eleitoral, cujos pisos são revestidos com carpete.</t>
  </si>
  <si>
    <t xml:space="preserve">LIMPA MÓVEIS (LUSTRA MÓVEIS), contendo silicone em sua composição</t>
  </si>
  <si>
    <t xml:space="preserve">Frasco com 200ml</t>
  </si>
  <si>
    <t xml:space="preserve">PEROBA; YPÊ</t>
  </si>
  <si>
    <t xml:space="preserve">Limpeza de mobiliários em madeira ou assemelhados</t>
  </si>
  <si>
    <t xml:space="preserve">Uso na conservação de superfícies de mobiliário, especialmente, aquelas em madeira</t>
  </si>
  <si>
    <t xml:space="preserve">Memória de cálculo:
Interior:
- Cartórios com 1 ZE: 1 frasco por mês;
- Cartórios das 7ª/50ª, 9ª/51ª e 19ª/52ª ZE: 1 frasco por mês;
- Cartórios das 18ª/43ª ZE: 2 frascos por mês;
 </t>
  </si>
  <si>
    <t xml:space="preserve">LIMPA PEDRA, CONCENTRADO, isento de ácido (ecológico / sustentável)
  (capacidade para diluição de até 1:20 para limpeza leve)</t>
  </si>
  <si>
    <t xml:space="preserve">PROCLEAN</t>
  </si>
  <si>
    <t xml:space="preserve">Limpeza pesada de superfícies de pedra</t>
  </si>
  <si>
    <t xml:space="preserve">Limpeza de sujidades resistentes em pisos</t>
  </si>
  <si>
    <t xml:space="preserve">Previsto apenas para a Capital.
Não se previu para os demais imóveis em vista de que o uso sem orientação pode ocasionar danos aos pisos existentes.
As eventuais demandas serão analisadas caso a caso.
Incluiu-se a especificação voltada à sustentabilidade, consistente na ausência de ácido na formulação do produto.
 </t>
  </si>
  <si>
    <t xml:space="preserve">LIMPA VIDROS CONCENTRADO, com tensoativos biodegradáveis, com ação desengordurante, secagem rápida (capacidade de diluição de até 1:20)</t>
  </si>
  <si>
    <t xml:space="preserve">galão de 5 litros</t>
  </si>
  <si>
    <t xml:space="preserve">RENKO KLYO</t>
  </si>
  <si>
    <t xml:space="preserve">Limpeza de superfícies envidraçadas, espelhos, etc.</t>
  </si>
  <si>
    <t xml:space="preserve">Limpeza de superfícies de vidros, como janelas e portas, e espelhos</t>
  </si>
  <si>
    <t xml:space="preserve">Previsto apenas para a Capital, onde há consumo elevado, objetivando economicidade, em vista de ser concentrado e fornecido em galão de 5 litros.</t>
  </si>
  <si>
    <t xml:space="preserve">LIMPA VIDROS, pronto uso, secagem rápida</t>
  </si>
  <si>
    <t xml:space="preserve">frasco (squeeze ou gatilho) com 500ml</t>
  </si>
  <si>
    <t xml:space="preserve">VEJA, FACILLE</t>
  </si>
  <si>
    <t xml:space="preserve">Previsto apenas para o Interior do Estado, em que o consumo é menor.
Memória de cálculo:
Interior:
- Cartórios com 1 ZE: 1 frasco por mês;
- Cartórios das 21ª, 7ª/50ª, 9ª/51ª e 19ª/52ª ZE: 2 frascos por mês;
- Cartórios das 18ª/43ª ZE: 3 frascos por mês;
 </t>
  </si>
  <si>
    <t xml:space="preserve">LIMPADOR MULTIUSO, para limpeza geral</t>
  </si>
  <si>
    <t xml:space="preserve">VEJA; YPÊ</t>
  </si>
  <si>
    <t xml:space="preserve">Limpeza de superfícies em geral</t>
  </si>
  <si>
    <t xml:space="preserve">Memória de cálculo:
Interior:
- Cartórios com 1 ZE: 2 frascos por mês;
- Cartórios das 7ª/50ª, 9ª/51ª e 19ª/52ª ZE: 3 frascos por mês;
- Cartórios das 18ª/43ª ZE: 4 frascos por mês;
 </t>
  </si>
  <si>
    <t xml:space="preserve">Luva de microfibra, refil, compatível com o combinado "Limpa Vidros Extensível FLASH LIMP" </t>
  </si>
  <si>
    <t xml:space="preserve">FLASH LIMP</t>
  </si>
  <si>
    <t xml:space="preserve">Reposição da luva de limpeza do combinado limpa vidros</t>
  </si>
  <si>
    <t xml:space="preserve">Memória de cálculo:
Interior:
- Cartórios com 1 ZE: 1 unidade/refil por semestre;
- Cartórios das 7ª/50ª, 9ª/51ª e 19ª/52ª ZE: 2 unidades / refis por semestre
- Cartórios das 18ª/43ª ZE: 2 unidades / refis por semestre
 </t>
  </si>
  <si>
    <t xml:space="preserve">Luva de acrílico / microfibra, refil, compatível com rodo / combinado limpa vidros, 35cm</t>
  </si>
  <si>
    <t xml:space="preserve">BRALIMPIA</t>
  </si>
  <si>
    <t xml:space="preserve">Memória de cálculo:
Interior: previsto apenas para imóveis com janelas / áreas envidraçadas mais elevadas.
- Cartórios das 7ª/50ª, 9ª/51ª, 18ª/43ª, 19ª/52ª e 21ª ZE: 1 unidade/refil por semestre;
 </t>
  </si>
  <si>
    <r>
      <rPr>
        <sz val="11"/>
        <color rgb="FF000000"/>
        <rFont val="Calibri, sans-serif"/>
        <family val="0"/>
      </rPr>
      <t xml:space="preserve">LUVA DE BORRACHA / LÁTEX, para uso em serviços de para limpeza moderada / pesada, </t>
    </r>
    <r>
      <rPr>
        <b val="true"/>
        <sz val="11"/>
        <color rgb="FF000000"/>
        <rFont val="Calibri, sans-serif"/>
        <family val="0"/>
      </rPr>
      <t xml:space="preserve">tamanho G</t>
    </r>
    <r>
      <rPr>
        <sz val="11"/>
        <color rgb="FF000000"/>
        <rFont val="Calibri, sans-serif"/>
        <family val="0"/>
      </rPr>
      <t xml:space="preserve">, hipoalergênica, relevo antiderrapante na palma e nas pontas dos dedos, punho longo para proteção do antebraço, punho em virola, sem forro interno; a luva deve ser resistente, de modo a viabilizar a reutilização.</t>
    </r>
  </si>
  <si>
    <t xml:space="preserve">pacote com 2 unidades (par)</t>
  </si>
  <si>
    <t xml:space="preserve">DANNY LONGATEX; VOLK LÁTEX RANHURADA; BETTANIN LÁTEX RANHURADA </t>
  </si>
  <si>
    <t xml:space="preserve">Equipamento de proteção individual - EPI</t>
  </si>
  <si>
    <t xml:space="preserve">Proteção das mãos dos prestadores de serviços durante a execução dos serviços de limpeza</t>
  </si>
  <si>
    <t xml:space="preserve">De modo a facilitar a requisição de tamanhos variados, o item foi dividido em 3, conforme os tamanhos P, M e G.
 Como a demanda por tamanhos será definida apenas durante a execução do contrato, foram previstos quantitativos mais elevados para o tamanho M, que é geralmente o mais usado, e pouco inferiores para os tamanhos P e G.
 O somatório dos quantitativos dos três itens é superior ao consumo total previsto, sendo que serão adquiridas apenas as quantidades efetivamente necessárias.
Memória de cálculo:
- Postos de 25 horas semanais: 1 par de luvas por semana;
- Postos de 44 horas semanais: 2 pares de luvas por semana;
 </t>
  </si>
  <si>
    <r>
      <rPr>
        <sz val="11"/>
        <color rgb="FF000000"/>
        <rFont val="Calibri, sans-serif"/>
        <family val="0"/>
      </rPr>
      <t xml:space="preserve">LUVA DE BORRACHA / LÁTEX, para uso em serviços de para limpeza moderada / pesada, </t>
    </r>
    <r>
      <rPr>
        <b val="true"/>
        <sz val="11"/>
        <color rgb="FF000000"/>
        <rFont val="Calibri, sans-serif"/>
        <family val="0"/>
      </rPr>
      <t xml:space="preserve">tamanho M</t>
    </r>
    <r>
      <rPr>
        <sz val="11"/>
        <color rgb="FF000000"/>
        <rFont val="Calibri, sans-serif"/>
        <family val="0"/>
      </rPr>
      <t xml:space="preserve">, hipoalergênica, relevo antiderrapante na palma e nas pontas dos dedos, punho longo para proteção do antebraço, punho em virola, sem forro interno; a luva deve ser resistente, de modo a viabilizar a reutilização.</t>
    </r>
  </si>
  <si>
    <r>
      <rPr>
        <sz val="11"/>
        <color rgb="FF000000"/>
        <rFont val="Calibri, sans-serif"/>
        <family val="0"/>
      </rPr>
      <t xml:space="preserve">LUVA DE BORRACHA / LÁTEX, para uso em serviços de para limpeza moderada / pesada, </t>
    </r>
    <r>
      <rPr>
        <b val="true"/>
        <sz val="11"/>
        <color rgb="FF000000"/>
        <rFont val="Calibri, sans-serif"/>
        <family val="0"/>
      </rPr>
      <t xml:space="preserve">tamanho P</t>
    </r>
    <r>
      <rPr>
        <sz val="11"/>
        <color rgb="FF000000"/>
        <rFont val="Calibri, sans-serif"/>
        <family val="0"/>
      </rPr>
      <t xml:space="preserve">, hipoalergênica, relevo antiderrapante na palma e nas pontas dos dedos, punho longo para proteção do antebraço, punho em virola, sem forro interno; a luva deve ser resistente, de modo a viabilizar a reutilização.</t>
    </r>
  </si>
  <si>
    <t xml:space="preserve">ÓLEO DE PEROBA</t>
  </si>
  <si>
    <t xml:space="preserve">KING</t>
  </si>
  <si>
    <t xml:space="preserve">Conservação de mobiliário e superfícies de madeira</t>
  </si>
  <si>
    <t xml:space="preserve">Conservação de superfícies em madeira ou similar</t>
  </si>
  <si>
    <t xml:space="preserve">Previsto apenas para a Capital.</t>
  </si>
  <si>
    <t xml:space="preserve">Pano para limpeza / multiuso, confeccionado em microfibra,  com gramatura de, no mínimo, 190g/m², medindo, no mínimo, 29x29cm (LxC)</t>
  </si>
  <si>
    <t xml:space="preserve">Na contratação atual se adquiriu flanelas, para limpeza de superfícies em geral.
Para a contratação futura adotar-se-á o pano de microfibra, que tem obtido destaque no segmento de limpeza, pela versatilidade de uso e durabilidade.
Memória de cálculo:
Interior: 4 unidades por mês por posto de trabalho;
  </t>
  </si>
  <si>
    <t xml:space="preserve">PANO PARA LIMPEZA DE PISOS (PANO DE CHÃO), confeccionado em microfibra, com gramatura de, no mínimo, 200g/m², medidas: largura - no mínimo 50cm e no máximo 60cm, comprimento - no mínimo 80cm e no máximo 100cm</t>
  </si>
  <si>
    <t xml:space="preserve">Limpeza de pisos em geral</t>
  </si>
  <si>
    <t xml:space="preserve">Limpeza e secagem de superfícies</t>
  </si>
  <si>
    <t xml:space="preserve">Na contratação atual se adquiriu pano de chão do tipo saco alvejado.
Para a contratação futura adotar-se-á o pano de microfibra, que tem obtido destaque no segmento de limpeza, pela versatilidade de uso e durabilidade.
Memória de cálculo:
Interior: 2 unidades por mês por posto de trabalho;</t>
  </si>
  <si>
    <t xml:space="preserve">PAPEL HIGIÊNICO, produzido com 100% celulose, folha dupla, folha com 10cm de largura, picotado, branco, perfume neutro, rolo com 30m</t>
  </si>
  <si>
    <t xml:space="preserve">pacote com 4 rolos de 30m</t>
  </si>
  <si>
    <t xml:space="preserve">SANTHER PERSONAL VIP, NEVE, FOFINHO</t>
  </si>
  <si>
    <t xml:space="preserve">Higiene pessoal</t>
  </si>
  <si>
    <t xml:space="preserve">Higiene íntima após uso do sanitário.
</t>
  </si>
  <si>
    <t xml:space="preserve">Memória de cálculo:
Interior: o cálculo foi feito considerando o previsão de uso indicada a seguir, com acréscimo no período eleitoral.
- Cartórios com 1 ZE: 6 pacotes por mês;
- Cartórios das 7ª/50ª, 9ª/51ª e 19ª/52ª ZE: 10 pacotes por mês;
- Cartórios das 18ª/43ª ZE: 16 pacotes por mês;
 </t>
  </si>
  <si>
    <t xml:space="preserve">PAPEL TOALHA, produzido com 100% celulose (fibras virgens), interfolhado, folha simples, 2 dobras, branco, alta absorção, cada folha medindo de 20 a 22cm x 20 a 24cm
(compatível com dispensador de papel toalha da marca: PREMISSE, modelo: VELOX, em uso no TRE/MS)</t>
  </si>
  <si>
    <t xml:space="preserve">Pacote com 1000 folhas</t>
  </si>
  <si>
    <t xml:space="preserve">QUALITY STANDARD</t>
  </si>
  <si>
    <t xml:space="preserve">Secagem de mãos e rosto, após lavagem nos sanitários.</t>
  </si>
  <si>
    <t xml:space="preserve">Feita a indicação de que o papel deve ser compatível com dispensadores em uso no TRE.
Memória de cálculo:
Interior: o cálculo foi feito considerando o previsão de uso indicada a seguir, com acréscimo no período eleitoral.
- Cartórios com 1 ZE: 3 pacotes por mês;
- Cartórios das 7ª/50ª, 9ª/51ª e 19ª/52ª ZE: 4 pacotes por mês;
- Cartórios das 18ª/43ª ZE: 6 pacotes por mês;
 </t>
  </si>
  <si>
    <t xml:space="preserve">PASTA DE LIMPEZA A SECO (para uso em superfícies de melamínico, MDF, fórmica, plástico, etc.)</t>
  </si>
  <si>
    <t xml:space="preserve">pote com, no mínimo, 350g</t>
  </si>
  <si>
    <t xml:space="preserve">FACILIT, LIMP TEK, AG-CLIN</t>
  </si>
  <si>
    <t xml:space="preserve">Limpeza de mobiliário em melamínico, MDF, MDP, e similares</t>
  </si>
  <si>
    <t xml:space="preserve">Limpeza geral de superfícies de melamínico, MDF, fórmica, plástico, etc.</t>
  </si>
  <si>
    <t xml:space="preserve">Memória de cálculo:
Interior: 
- Cartórios com 1 ZE: 1 pote por semestre;
- Cartórios das 7ª/50ª, 9ª/51ª e 19ª/52ª ZE: 2 potes por semestre;
- Cartórios das 18ª/43ª ZE: 3 potes por semestre;
 </t>
  </si>
  <si>
    <t xml:space="preserve">Refil de borracha para rodo, largura de 40cm, compatível com rodos da marca RODOS2000, em uso no TRE, e com os rodos a serem fornecidos pela empresa</t>
  </si>
  <si>
    <t xml:space="preserve">RODOS2000</t>
  </si>
  <si>
    <t xml:space="preserve">Reposição em caso de desgaste</t>
  </si>
  <si>
    <t xml:space="preserve">Feita a indicação de que o refil deve ser compatível com rodos em uso no TRE e com aqueles que serão fornecidos pela empresa.
Memória de cálculo:
Interior: 1 unidade / refil por rodo por trimestre</t>
  </si>
  <si>
    <t xml:space="preserve">Refil de borracha para rodo, largura de 60cm, compatível com rodos da marca RODOS2000, em uso no TRE, e com os rodos a serem fornecidos pela empresa</t>
  </si>
  <si>
    <t xml:space="preserve">REMOVEDOR DE CERA, CONCENTRADO (diluição de até 1:5, para limpeza leve)</t>
  </si>
  <si>
    <t xml:space="preserve">litro</t>
  </si>
  <si>
    <t xml:space="preserve">Limpeza de pisos encerados</t>
  </si>
  <si>
    <t xml:space="preserve">Remoção de cera de pisos em geral</t>
  </si>
  <si>
    <t xml:space="preserve">Formulação concentrada, com vistas à redução do volume adquirido e na expectativa de preços mais vantajosos.</t>
  </si>
  <si>
    <t xml:space="preserve">SABÃO / DETERGENTE / LAVA-ROUPAS, em PÓ ou Líquido</t>
  </si>
  <si>
    <t xml:space="preserve">Pó: pacote / caixa com, no mínimo, 800g
  Líquido: frasco com, no mínimo, 900ml</t>
  </si>
  <si>
    <t xml:space="preserve">OMO; ASSIM; TYXAN YPÊ; BRILHANTE</t>
  </si>
  <si>
    <t xml:space="preserve">Lavagem de panos e limpeza em geral</t>
  </si>
  <si>
    <t xml:space="preserve">Lavagem de panos de limpeza e limpeza em geral</t>
  </si>
  <si>
    <t xml:space="preserve">Prevista a possibilidade de oferta de produto em pó ou líquido.
Memória de cálculo:
Interior: 
- Cartórios com 1 ZE: 1 unidade por mês;
- Cartórios das 7ª/50ª, 9ª/51ª e 19ª/52ª ZE: 2 unidades por mês;
- Cartórios das 18ª/43ª ZE: 2 unidades por mês;
 </t>
  </si>
  <si>
    <t xml:space="preserve">SABÃO EM BARRA, glicerinado, barra com, no mínimo, 180g</t>
  </si>
  <si>
    <t xml:space="preserve">pacote com 5
  barras</t>
  </si>
  <si>
    <t xml:space="preserve">YPÊ; OESTE; MINUANO</t>
  </si>
  <si>
    <t xml:space="preserve">Memória de cálculo:
Interior: 
- Cartórios com 1 ZE: 1 pacote por mês;
- Cartórios das 7ª/50ª, 9ª/51ª e 19ª/52ª ZE: 1 pacote por mês;
- Cartórios das 18ª/43ª ZE: 2 pacotes por mês;</t>
  </si>
  <si>
    <t xml:space="preserve">SABONETE LÍQUIDO para mãos, cremoso/concentrado, fragrância agradável (cítrica, erva doce, etc.), acondicionado em galão de 5 (cinco) litros, para uso em dispensador de sabonete líquido com reservatório da marca: PREMISSE, modelo: VELOX, em uso no TRE/MS</t>
  </si>
  <si>
    <t xml:space="preserve">PREMISSE</t>
  </si>
  <si>
    <t xml:space="preserve">Lavagem de mãos e rosto, nos sanitários.</t>
  </si>
  <si>
    <t xml:space="preserve">Memória de cálculo:
Interior: o cálculo foi feito considerando o previsão de uso indicada a seguir, com acréscimo no período eleitoral.
- Cartórios com 1 ZE: 1 galão por trimestre;
- Cartórios das 7ª/50ª, 9ª/51ª e 19ª/52ª ZE: 2 galões por trimestre;
- Cartórios das 18ª/43ª ZE: 3 galões por trimestre;
 </t>
  </si>
  <si>
    <t xml:space="preserve">SACO PARA LIXO, com capacidade para, no mínimo, 100 litros e, no máximo, 110 litros, espessura de 8 micras (0,008) e/ou resistência para até 20kg, cor preta
 retirada de lixo para coleta (acondicionamento do lixo recolhido dos ambientes)</t>
  </si>
  <si>
    <t xml:space="preserve">pacote com 100 unidades</t>
  </si>
  <si>
    <t xml:space="preserve">Coleta de resíduos</t>
  </si>
  <si>
    <t xml:space="preserve">Acondicionamento de resíduos coletados nos diversos ambientes, para posterior disposição para a coleta pública.</t>
  </si>
  <si>
    <t xml:space="preserve">Prover demandas por sacos de lixo de maior resistência, para acondicionamento de resíduos para fins da coleta pública.
Memória de cálculo:
Interior: o cálculo foi feito considerando o previsão de uso indicada a seguir, com acréscimo no período eleitoral.
- Cartórios com 1 ZE: 1 pacote por trimestre;
- Cartórios das 7ª/50ª, 9ª/51ª e 19ª/52ª ZE: 2 pacotes por trimestre;
- Cartórios das 18ª/43ª ZE: 2 pacotes por trimestre;
  </t>
  </si>
  <si>
    <t xml:space="preserve">SACO PARA LIXO, com capacidade para, no mínimo, 100 litros e, no máximo, 110 litros, espessura de 8 micras (0,008mm) e/ou resistência para até 20kg, cor amarela (para acondicionamento de lixo reciclável - metal)</t>
  </si>
  <si>
    <t xml:space="preserve">Pacote com 100 unidades</t>
  </si>
  <si>
    <t xml:space="preserve">Acondicionamento de resíduos coletados nos diversos ambientes, para posterior destinação para coleta seletiva (reciclagem).</t>
  </si>
  <si>
    <t xml:space="preserve">Item adicionado com vistas à separação do lixo reciclável produzido nos imóveis da Capital e do Interior, de modo a identificar visualmente o conteúdo, para posterior destinação.
Memória de cálculo:
Interior:
- Cartórios com 1 ZE: 1 unidade / saco por semana;
- Cartórios das 7ª/50ª, 9ª/51ª e 19ª/52ª ZE: 1 unidade / saco por semana;
- Cartórios das 18ª/43ª ZE: 1 unidade / saco por semana;
 </t>
  </si>
  <si>
    <t xml:space="preserve">SACO PARA LIXO, com capacidade para, no mínimo, 100 litros e, no máximo, 110 litros, espessura de 8 micras (0,008mm) e/ou resistência para até 20kg, cor azul (para acondicionamento de lixo reciclável - papel e papelão)</t>
  </si>
  <si>
    <t xml:space="preserve">Item adicionado com vistas à separação do lixo reciclável produzido nos imóveis da Capital e do Interior, de modo a identificar visualmente o conteúdo, para posterior destinação.
Memória de cálculo:
Interior:
- Cartórios com 1 ZE: 2 unidades / sacos por semana;
- Cartórios das 7ª/50ª, 9ª/51ª e 19ª/52ª ZE: 2 unidades / sacos por semana;
- Cartórios das 18ª/43ª ZE: 2 unidades / sacos por semana;
 </t>
  </si>
  <si>
    <t xml:space="preserve">SACO PARA LIXO, com capacidade para, no mínimo, 100 litros e, no máximo, 110 litros, espessura de 8 micras (0,008mm) e/ou resistência para até 20kg, cor verde (para acondicionamento de lixo reciclável - vidro)</t>
  </si>
  <si>
    <t xml:space="preserve">SACO PARA LIXO, com capacidade para, no mínimo, 100 litros e, no máximo, 110 litros, espessura de 8 micras (0,008mm) e/ou resistência para até 20kg, cor vermelha (para acondicionamento de lixo reciclável - plástico)</t>
  </si>
  <si>
    <t xml:space="preserve">SACO PARA LIXO, fabricado a partir de cana de açúcar ou oxibiodegradável, cor verde, com capacidade de, no mínimo, 15 litros e, no máximo, 20 litros, resistência para até 3kg
  uso em cestos de lixos dos boxes (assentos sanitários dos WC (acondicionamento do lixo de cada box)</t>
  </si>
  <si>
    <t xml:space="preserve">Pacote com 60 unidades</t>
  </si>
  <si>
    <t xml:space="preserve">EMBALIXO Sustentável; EXTRUSA PACK Top Lixo; EXTRUSA PACK Pack Lixo</t>
  </si>
  <si>
    <t xml:space="preserve">Coleta de resíduos em cestos de lixos dos boxes (assentos sanitários dos WC).</t>
  </si>
  <si>
    <t xml:space="preserve">Na contratação atual foi incluída especificação de que seja produzido a partir de cana de açúcar, com vistas ao atendimento de requisitos de sustentabilidade.
Todavia, observou-se significativo aumento de preços desse tipo de saco para lixo.
Em vista disso, e buscando reduzir custos, foi incluída a opção de fornecimento de sacos para lixo oxibiodegradáveis ("bio bags"), que também têm viés sustentável e com preços inferiores.
Memória de cálculo: 
Sanitários: 
-- baixo uso: 1 saco por cesto por dia, considerando o mês como 22 dias úteis. Prevê-se a troca no início do dia, por ocasião da limpeza principal;
-- médio / alto uso: 2 sacos por cesto por dia, considerando o mês como 22 dias úteis. Prevê-se a troca no início do dia, por ocasião da limpeza principal, e uma segunda troca no período da tarde. 
A pretensão é de que a retirada dos resíduos se dê sem que o prestador de serviços tenha de manusear o conteúdo do saco de lixo.</t>
  </si>
  <si>
    <t xml:space="preserve">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t>
  </si>
  <si>
    <t xml:space="preserve">Pacote com 30 unidades</t>
  </si>
  <si>
    <t xml:space="preserve">Coleta de resíduos em cestos de lixo das salas de trabalho e de sanitários de baixo e médio fluxo (acondicionamento do lixo próximo à pia) e em cestos desse volume alocados em outros ambientes.</t>
  </si>
  <si>
    <t xml:space="preserve">Na contratação atual foi incluída especificação de que seja produzido a partir de cana de açúcar, com vistas ao atendimento de requisitos de sustentabilidade.
Todavia, observou-se significativo aumento de preços desse tipo de saco para lixo.
Em vista disso, e buscando reduzir custos, foi incluída a opção de fornecimento de sacos para lixo oxibiodegradáveis ("bio bags"), que também têm viés sustentável e com preços inferiores.
Memória de cálculo: 
Sanitários: 
-- baixo uso: 1 saco por cesto por dia, considerando o mês como 22 dias úteis. Prevê-se a troca no início do dia, por ocasião da limpeza principal;
-- médio / alto uso: 2 sacos por cesto por dia, considerando o mês como 22 dias úteis. Prevê-se a troca no início do dia, por ocasião da limpeza principal, e uma segunda troca no período da tarde. 
A pretensão é de que a retirada dos resíduos se dê sem que o prestador de serviços tenha de manusear o conteúdo do saco de lixo.
Salas: 
Campo Grande: 3 sacos por cesto por semana, considerando 4 semanas no mês. Prevê-se, na média, 3 trocas do saco de lixo na semana. Para fins de cálculo foram consideradas 300 lixeiras em uso nas salas.
Interior: 2 sacos por cesto por semana, considerando 4 semanas no mês. Prevê-se, na média, 2 trocas do saco de lixo na semana. Para fins de cálculo foram consideradas 10 lixeiras em uso nas salas (Cartórios que abrigam 1 ZE), 20 lixeiras (Cartórios que abrigam 2 ZE) e 30 lixeiras (Dourados - 18ª e 43ª ZE).
 </t>
  </si>
  <si>
    <t xml:space="preserve">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t>
  </si>
  <si>
    <t xml:space="preserve">Coleta de resíduos em cestos de lixo de sanitários de alto fluxo (acondicionamento do lixo próximo à pia) e em cestos desse volume alocados em outros ambientes.</t>
  </si>
  <si>
    <t xml:space="preserve">Na contratação atual foi incluída especificação de que seja produzido a partir de cana de açúcar, com vistas ao atendimento de requisitos de sustentabilidade.
Todavia, observou-se significativo aumento de preços desse tipo de saco para lixo.
Em vista disso, e buscando reduzir custos, foi incluída a opção de fornecimento de sacos para lixo oxibiodegradáveis ("bio bags"), que também têm viés sustentável e com preços inferiores.
Memória de cálculo: 
sanitários: 2 sacos por cesto por dia, considerando o mês como 22 dias úteis. Prevê-se a troca no início do dia, por ocasião da limpeza principal, e uma segunda troca no período da tarde. 
A pretensão é de que a retirada dos resíduos se dê sem que o prestador de serviços tenha de manusear o conteúdo do saco de lixo.
  </t>
  </si>
  <si>
    <t xml:space="preserve">SAPONÁCEO CREMOSO</t>
  </si>
  <si>
    <t xml:space="preserve">frasco com, no mínimo, 250ml</t>
  </si>
  <si>
    <t xml:space="preserve">SAPÓLIO RADIUM, ASSOLAN, YPÊ</t>
  </si>
  <si>
    <t xml:space="preserve">Limpeza de superfícies sensíveis a riscos: azulejos, cubas, pias, torneiras, balcões, granitos, etc.</t>
  </si>
  <si>
    <t xml:space="preserve">Aplicação na lavagem de louças e utensílios de cozinha nos imóveis que não contam com serviço de copa.
 Aplicação na limpeza de peças metálicas e superfícies similares.</t>
  </si>
  <si>
    <t xml:space="preserve">Inicialmente havia sido previsto o fornecimento de embalagem com 450ml, com vistas a obter alguma vantagem no preço final do produto.
 Todavia, após consulta de preços para atualização de valores, verificou-se que algumas marcas de menor preço ofertam produtos apenas em frascos de 250ml ou 300ml.
 Assim, alterou-se a unidade de medida, com objetivo de ampliar a gama de produtos que poderão ser ofertados, na expectativa de obtenção de preços mais vantajosos.
Memória de cálculo:
Interior:
- Cartórios com 1 ZE: 2 unidades frascos por mês;
- Cartórios das 7ª/50ª, 9ª/51ª e 19ª/52ª ZE: 3 unidades frascos por mês;
- Cartórios das 18ª/43ª ZE: 3 unidades frascos por mês;
 </t>
  </si>
  <si>
    <t xml:space="preserve">SAQUINHO / COLETOR para descarte de absorvente higiênico</t>
  </si>
  <si>
    <t xml:space="preserve">pacote/refil com, no mínimo, 24 unidades</t>
  </si>
  <si>
    <t xml:space="preserve">KIMBERLY-CLARK, PREMISSE</t>
  </si>
  <si>
    <t xml:space="preserve">Acondicionamento de absorventes higiênicos para posterior descarte nos cestos de lixos dos sanitários de uso feminino ou misto (unissex).</t>
  </si>
  <si>
    <t xml:space="preserve">Memória de cálculo: 
Campo Grande: 1 unidade inicial para cada dispensador; 1 unidade adicional a cada 2 meses, em média.
Interior: 1 unidade inicial para cada dispensador; 1 unidade adicional a cada 3 meses, em média.</t>
  </si>
  <si>
    <t xml:space="preserve">LIMPEZA PREDIAL - 2025/2027</t>
  </si>
  <si>
    <t xml:space="preserve">CALENDÁRIO PREVISTO DE REQUISIÇÕES</t>
  </si>
  <si>
    <t xml:space="preserve">CAMPO GRANDE</t>
  </si>
  <si>
    <t xml:space="preserve">Mês de execução do contrato</t>
  </si>
  <si>
    <t xml:space="preserve">Mês de referência</t>
  </si>
  <si>
    <t xml:space="preserve">Requisição n.º</t>
  </si>
  <si>
    <t xml:space="preserve">Data limite para requisição</t>
  </si>
  <si>
    <t xml:space="preserve">Data limite para entrega</t>
  </si>
  <si>
    <t xml:space="preserve">Materiais em uso relativos a requisição n.º</t>
  </si>
  <si>
    <t xml:space="preserve">Mês 0</t>
  </si>
  <si>
    <t xml:space="preserve">Feita via Termo de Referência</t>
  </si>
  <si>
    <t xml:space="preserve">Mês 1</t>
  </si>
  <si>
    <t xml:space="preserve">Mês 2</t>
  </si>
  <si>
    <t xml:space="preserve">Mês 3</t>
  </si>
  <si>
    <t xml:space="preserve">Mês 4</t>
  </si>
  <si>
    <t xml:space="preserve">Mês 5</t>
  </si>
  <si>
    <t xml:space="preserve">Mês 6</t>
  </si>
  <si>
    <t xml:space="preserve">Mês 7</t>
  </si>
  <si>
    <t xml:space="preserve">Mês 8</t>
  </si>
  <si>
    <t xml:space="preserve">Mês 9</t>
  </si>
  <si>
    <t xml:space="preserve">Mês 10</t>
  </si>
  <si>
    <t xml:space="preserve">Mês 11</t>
  </si>
  <si>
    <t xml:space="preserve">Mês 12</t>
  </si>
  <si>
    <t xml:space="preserve">Mês 13</t>
  </si>
  <si>
    <t xml:space="preserve">Mês 14</t>
  </si>
  <si>
    <t xml:space="preserve">Mês 15</t>
  </si>
  <si>
    <t xml:space="preserve">Mês 16</t>
  </si>
  <si>
    <t xml:space="preserve">Mês 17</t>
  </si>
  <si>
    <t xml:space="preserve">Mês 18</t>
  </si>
  <si>
    <t xml:space="preserve">Mês 19</t>
  </si>
  <si>
    <t xml:space="preserve">Mês 20</t>
  </si>
  <si>
    <t xml:space="preserve">Mês 21</t>
  </si>
  <si>
    <t xml:space="preserve">Mês 22</t>
  </si>
  <si>
    <t xml:space="preserve">Mês 23</t>
  </si>
  <si>
    <t xml:space="preserve">Mês 24</t>
  </si>
  <si>
    <t xml:space="preserve">INTERIOR</t>
  </si>
  <si>
    <t xml:space="preserve">LIMPEZA PREDIAL - NOVA CONTRATAÇÃO</t>
  </si>
  <si>
    <t xml:space="preserve">QUANTIFICAÇÃO PARA A VIGÊNCIA CONTRATUAL</t>
  </si>
  <si>
    <t xml:space="preserve">Cronograma previsto de fornecimento - considerando o mês em que deve ser entregue o material (a requisição ocorrerá no mês anterior ao da entrega)</t>
  </si>
  <si>
    <t xml:space="preserve">Periodicidade estimada para requisição do material</t>
  </si>
  <si>
    <t xml:space="preserve">Quantidade total prevista a ser adquirida durante a vigência contratual</t>
  </si>
  <si>
    <t xml:space="preserve">Fornecimento inicial
(para início da execução do contrato)
"Mês 0"</t>
  </si>
  <si>
    <t xml:space="preserve">Mensal</t>
  </si>
  <si>
    <t xml:space="preserve">Bimestral</t>
  </si>
  <si>
    <t xml:space="preserve">Fornecimento inicial
(para início da execução do contrato)</t>
  </si>
  <si>
    <t xml:space="preserve">Total previsto </t>
  </si>
  <si>
    <t xml:space="preserve">Trimestral</t>
  </si>
  <si>
    <t xml:space="preserve">Semestral</t>
  </si>
  <si>
    <t xml:space="preserve">BIenal</t>
  </si>
  <si>
    <t xml:space="preserve">Anual</t>
  </si>
</sst>
</file>

<file path=xl/styles.xml><?xml version="1.0" encoding="utf-8"?>
<styleSheet xmlns="http://schemas.openxmlformats.org/spreadsheetml/2006/main">
  <numFmts count="8">
    <numFmt numFmtId="164" formatCode="General"/>
    <numFmt numFmtId="165" formatCode="General"/>
    <numFmt numFmtId="166" formatCode="_-* #,##0_-;\-* #,##0_-;_-* \-??_-;_-@"/>
    <numFmt numFmtId="167" formatCode="[$R$ -416]#,##0.00"/>
    <numFmt numFmtId="168" formatCode="_-* #,##0.00_-;\-* #,##0.00_-;_-* \-??_-;_-@"/>
    <numFmt numFmtId="169" formatCode="mmmm/yyyy"/>
    <numFmt numFmtId="170" formatCode="[$-409]m/d/yyyy"/>
    <numFmt numFmtId="171" formatCode="d/m/yyyy"/>
  </numFmts>
  <fonts count="18">
    <font>
      <sz val="11"/>
      <color rgb="FF000000"/>
      <name val="Calibri"/>
      <family val="0"/>
    </font>
    <font>
      <sz val="10"/>
      <name val="Arial"/>
      <family val="0"/>
    </font>
    <font>
      <sz val="10"/>
      <name val="Arial"/>
      <family val="0"/>
    </font>
    <font>
      <sz val="10"/>
      <name val="Arial"/>
      <family val="0"/>
    </font>
    <font>
      <b val="true"/>
      <sz val="11"/>
      <color rgb="FF000000"/>
      <name val="Calibri"/>
      <family val="2"/>
    </font>
    <font>
      <sz val="11"/>
      <color rgb="FF000000"/>
      <name val="Calibri"/>
      <family val="2"/>
    </font>
    <font>
      <sz val="11"/>
      <color rgb="FFFF0000"/>
      <name val="Calibri"/>
      <family val="2"/>
    </font>
    <font>
      <sz val="14"/>
      <color rgb="FF000000"/>
      <name val="Calibri"/>
      <family val="2"/>
    </font>
    <font>
      <sz val="14"/>
      <color rgb="FFFF0000"/>
      <name val="Calibri"/>
      <family val="2"/>
    </font>
    <font>
      <b val="true"/>
      <sz val="14"/>
      <color rgb="FF000000"/>
      <name val="Calibri"/>
      <family val="2"/>
    </font>
    <font>
      <b val="true"/>
      <sz val="11"/>
      <color rgb="FFFF0000"/>
      <name val="Calibri"/>
      <family val="2"/>
    </font>
    <font>
      <sz val="10"/>
      <color rgb="FF000000"/>
      <name val="Calibri"/>
      <family val="2"/>
    </font>
    <font>
      <sz val="11"/>
      <color rgb="FFFFCC99"/>
      <name val="Calibri"/>
      <family val="2"/>
    </font>
    <font>
      <b val="true"/>
      <sz val="13"/>
      <color rgb="FF000000"/>
      <name val="Calibri"/>
      <family val="2"/>
    </font>
    <font>
      <sz val="11"/>
      <color rgb="FF000000"/>
      <name val="&quot;Calibri&quot;"/>
      <family val="0"/>
    </font>
    <font>
      <sz val="11"/>
      <color rgb="FF000000"/>
      <name val="Calibri, sans-serif"/>
      <family val="0"/>
    </font>
    <font>
      <b val="true"/>
      <sz val="11"/>
      <color rgb="FF000000"/>
      <name val="Calibri, sans-serif"/>
      <family val="0"/>
    </font>
    <font>
      <sz val="16"/>
      <color rgb="FF000000"/>
      <name val="Calibri"/>
      <family val="2"/>
    </font>
  </fonts>
  <fills count="12">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FF"/>
        <bgColor rgb="FFFFFFCC"/>
      </patternFill>
    </fill>
    <fill>
      <patternFill patternType="solid">
        <fgColor rgb="FFFFFFCC"/>
        <bgColor rgb="FFFFFFFF"/>
      </patternFill>
    </fill>
    <fill>
      <patternFill patternType="solid">
        <fgColor rgb="FF666699"/>
        <bgColor rgb="FF808080"/>
      </patternFill>
    </fill>
    <fill>
      <patternFill patternType="solid">
        <fgColor rgb="FF333333"/>
        <bgColor rgb="FF333300"/>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4" fillId="4"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3" borderId="5"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6" fontId="7" fillId="3"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6" fontId="7" fillId="3" borderId="1" xfId="0" applyFont="true" applyBorder="true" applyAlignment="true" applyProtection="false">
      <alignment horizontal="general" vertical="bottom" textRotation="0" wrapText="true" indent="0" shrinkToFit="false"/>
      <protection locked="true" hidden="false"/>
    </xf>
    <xf numFmtId="166" fontId="8" fillId="5"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true" indent="0" shrinkToFit="false"/>
      <protection locked="true" hidden="false"/>
    </xf>
    <xf numFmtId="168" fontId="5" fillId="2"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8" fontId="4" fillId="3" borderId="1"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6"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8" fontId="12" fillId="0" borderId="1"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8" fontId="13"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5" fillId="7" borderId="7" xfId="0" applyFont="true" applyBorder="true" applyAlignment="true" applyProtection="false">
      <alignment horizontal="general" vertical="center"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4" fillId="8" borderId="0" xfId="0" applyFont="true" applyBorder="false" applyAlignment="tru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general" vertical="bottom" textRotation="0" wrapText="false" indent="0" shrinkToFit="false"/>
      <protection locked="true" hidden="false"/>
    </xf>
    <xf numFmtId="170" fontId="5" fillId="0" borderId="1" xfId="0" applyFont="true" applyBorder="true" applyAlignment="tru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71" fontId="5" fillId="0" borderId="1" xfId="0" applyFont="true" applyBorder="true" applyAlignment="true" applyProtection="false">
      <alignment horizontal="general" vertical="bottom" textRotation="0" wrapText="fals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4" fillId="9" borderId="8" xfId="0" applyFont="true" applyBorder="true" applyAlignment="true" applyProtection="false">
      <alignment horizontal="center" vertical="top" textRotation="0" wrapText="true" indent="0" shrinkToFit="false"/>
      <protection locked="true" hidden="false"/>
    </xf>
    <xf numFmtId="164" fontId="4" fillId="10" borderId="8"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5" fontId="17" fillId="11" borderId="2" xfId="0" applyFont="true" applyBorder="true" applyAlignment="true" applyProtection="false">
      <alignment horizontal="general" vertical="bottom" textRotation="0" wrapText="false" indent="0" shrinkToFit="false"/>
      <protection locked="true" hidden="false"/>
    </xf>
    <xf numFmtId="164" fontId="7" fillId="10" borderId="2" xfId="0" applyFont="true" applyBorder="true" applyAlignment="tru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general" vertical="bottom" textRotation="0" wrapText="false" indent="0" shrinkToFit="false"/>
      <protection locked="true" hidden="false"/>
    </xf>
    <xf numFmtId="164" fontId="5" fillId="10" borderId="8" xfId="0" applyFont="true" applyBorder="true" applyAlignment="true" applyProtection="false">
      <alignment horizontal="general" vertical="top" textRotation="0" wrapText="false" indent="0" shrinkToFit="false"/>
      <protection locked="true" hidden="false"/>
    </xf>
    <xf numFmtId="165" fontId="17" fillId="11" borderId="2" xfId="0" applyFont="true" applyBorder="true" applyAlignment="true" applyProtection="false">
      <alignment horizontal="right" vertical="bottom" textRotation="0" wrapText="false" indent="0" shrinkToFit="false"/>
      <protection locked="true" hidden="false"/>
    </xf>
    <xf numFmtId="164" fontId="5" fillId="10" borderId="2"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top" textRotation="0" wrapText="false" indent="0" shrinkToFit="false"/>
      <protection locked="true" hidden="false"/>
    </xf>
    <xf numFmtId="165" fontId="17" fillId="5" borderId="2" xfId="0" applyFont="true" applyBorder="true" applyAlignment="true" applyProtection="false">
      <alignment horizontal="right" vertical="bottom" textRotation="0" wrapText="false" indent="0" shrinkToFit="false"/>
      <protection locked="true" hidden="false"/>
    </xf>
    <xf numFmtId="164" fontId="5" fillId="5" borderId="2" xfId="0" applyFont="true" applyBorder="true" applyAlignment="tru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55">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
      <font>
        <name val="Calibri"/>
        <family val="0"/>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25.7"/>
    <col collapsed="false" customWidth="true" hidden="false" outlineLevel="0" max="29" min="5" style="1" width="20.7"/>
    <col collapsed="false" customWidth="true" hidden="true" outlineLevel="0" max="30" min="30" style="1" width="20.7"/>
    <col collapsed="false" customWidth="true" hidden="false" outlineLevel="0" max="45" min="31" style="1" width="20.7"/>
    <col collapsed="false" customWidth="true" hidden="false" outlineLevel="0" max="46" min="46" style="1" width="14.56"/>
    <col collapsed="false" customWidth="true" hidden="false" outlineLevel="0" max="47" min="47" style="1" width="3.7"/>
    <col collapsed="false" customWidth="true" hidden="false" outlineLevel="0" max="50" min="48" style="1" width="20.7"/>
    <col collapsed="false" customWidth="false" hidden="false" outlineLevel="0" max="257" min="51" style="1" width="14.41"/>
  </cols>
  <sheetData>
    <row r="1" customFormat="false" ht="15" hidden="false" customHeight="true" outlineLevel="0" collapsed="false">
      <c r="A1" s="2" t="s">
        <v>0</v>
      </c>
      <c r="C1" s="3"/>
      <c r="D1" s="3"/>
      <c r="AD1" s="4"/>
    </row>
    <row r="2" customFormat="false" ht="15" hidden="false" customHeight="true" outlineLevel="0" collapsed="false">
      <c r="A2" s="2" t="s">
        <v>1</v>
      </c>
      <c r="C2" s="3"/>
      <c r="D2" s="3"/>
      <c r="AD2" s="4"/>
    </row>
    <row r="3" customFormat="false" ht="15" hidden="false" customHeight="true" outlineLevel="0" collapsed="false">
      <c r="C3" s="3"/>
      <c r="D3" s="3"/>
      <c r="AD3" s="4"/>
    </row>
    <row r="4" customFormat="false" ht="15" hidden="false" customHeight="true" outlineLevel="0" collapsed="false">
      <c r="A4" s="2" t="s">
        <v>2</v>
      </c>
      <c r="C4" s="3"/>
      <c r="D4" s="3"/>
      <c r="AD4" s="4"/>
    </row>
    <row r="5" customFormat="false" ht="15" hidden="false" customHeight="true" outlineLevel="0" collapsed="false">
      <c r="A5" s="2"/>
      <c r="C5" s="3"/>
      <c r="D5" s="3"/>
      <c r="AD5" s="4"/>
    </row>
    <row r="6" customFormat="false" ht="15" hidden="false" customHeight="true" outlineLevel="0" collapsed="false">
      <c r="A6" s="2" t="s">
        <v>3</v>
      </c>
      <c r="C6" s="3"/>
      <c r="D6" s="3"/>
      <c r="AD6" s="4"/>
    </row>
    <row r="7" customFormat="false" ht="15" hidden="false" customHeight="true" outlineLevel="0" collapsed="false">
      <c r="A7" s="2" t="s">
        <v>4</v>
      </c>
      <c r="C7" s="3"/>
      <c r="D7" s="3"/>
      <c r="E7" s="5" t="s">
        <v>5</v>
      </c>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6"/>
    </row>
    <row r="8" customFormat="false" ht="15" hidden="false" customHeight="true" outlineLevel="0" collapsed="false">
      <c r="B8" s="7" t="s">
        <v>6</v>
      </c>
      <c r="C8" s="3"/>
      <c r="D8" s="3"/>
      <c r="E8" s="8"/>
      <c r="F8" s="9" t="s">
        <v>7</v>
      </c>
      <c r="G8" s="10" t="s">
        <v>8</v>
      </c>
      <c r="H8" s="11" t="s">
        <v>9</v>
      </c>
      <c r="I8" s="10" t="s">
        <v>10</v>
      </c>
      <c r="J8" s="11" t="s">
        <v>11</v>
      </c>
      <c r="K8" s="10" t="s">
        <v>12</v>
      </c>
      <c r="L8" s="11" t="s">
        <v>13</v>
      </c>
      <c r="M8" s="10" t="s">
        <v>14</v>
      </c>
      <c r="N8" s="11" t="s">
        <v>15</v>
      </c>
      <c r="O8" s="10" t="s">
        <v>16</v>
      </c>
      <c r="P8" s="11" t="s">
        <v>17</v>
      </c>
      <c r="Q8" s="10" t="s">
        <v>18</v>
      </c>
      <c r="R8" s="11" t="s">
        <v>19</v>
      </c>
      <c r="S8" s="10" t="s">
        <v>20</v>
      </c>
      <c r="T8" s="11" t="s">
        <v>21</v>
      </c>
      <c r="U8" s="10" t="s">
        <v>22</v>
      </c>
      <c r="V8" s="11" t="s">
        <v>23</v>
      </c>
      <c r="W8" s="10" t="s">
        <v>24</v>
      </c>
      <c r="X8" s="11" t="s">
        <v>25</v>
      </c>
      <c r="Y8" s="10" t="s">
        <v>26</v>
      </c>
      <c r="Z8" s="11" t="s">
        <v>27</v>
      </c>
      <c r="AA8" s="10" t="s">
        <v>28</v>
      </c>
      <c r="AB8" s="11" t="s">
        <v>29</v>
      </c>
      <c r="AC8" s="10" t="s">
        <v>30</v>
      </c>
      <c r="AD8" s="12" t="s">
        <v>30</v>
      </c>
      <c r="AE8" s="11" t="s">
        <v>31</v>
      </c>
      <c r="AF8" s="10" t="s">
        <v>32</v>
      </c>
      <c r="AG8" s="11" t="s">
        <v>33</v>
      </c>
      <c r="AH8" s="10" t="s">
        <v>34</v>
      </c>
      <c r="AI8" s="11" t="s">
        <v>35</v>
      </c>
      <c r="AJ8" s="10" t="s">
        <v>36</v>
      </c>
      <c r="AK8" s="11" t="s">
        <v>37</v>
      </c>
      <c r="AL8" s="10" t="s">
        <v>38</v>
      </c>
      <c r="AM8" s="11" t="s">
        <v>39</v>
      </c>
      <c r="AN8" s="10" t="s">
        <v>40</v>
      </c>
      <c r="AO8" s="11" t="s">
        <v>41</v>
      </c>
      <c r="AP8" s="10" t="s">
        <v>42</v>
      </c>
      <c r="AQ8" s="11" t="s">
        <v>43</v>
      </c>
      <c r="AR8" s="10" t="s">
        <v>44</v>
      </c>
      <c r="AS8" s="11" t="s">
        <v>45</v>
      </c>
      <c r="AT8" s="13"/>
      <c r="AV8" s="14" t="s">
        <v>46</v>
      </c>
      <c r="AW8" s="14"/>
      <c r="AX8" s="14"/>
    </row>
    <row r="9" customFormat="false" ht="30" hidden="false" customHeight="true" outlineLevel="0" collapsed="false">
      <c r="A9" s="15" t="s">
        <v>47</v>
      </c>
      <c r="B9" s="15" t="s">
        <v>48</v>
      </c>
      <c r="C9" s="16" t="s">
        <v>49</v>
      </c>
      <c r="D9" s="17" t="s">
        <v>50</v>
      </c>
      <c r="E9" s="18" t="s">
        <v>51</v>
      </c>
      <c r="F9" s="19" t="s">
        <v>52</v>
      </c>
      <c r="G9" s="17" t="s">
        <v>53</v>
      </c>
      <c r="H9" s="20" t="s">
        <v>54</v>
      </c>
      <c r="I9" s="17" t="s">
        <v>55</v>
      </c>
      <c r="J9" s="20" t="s">
        <v>56</v>
      </c>
      <c r="K9" s="17" t="s">
        <v>57</v>
      </c>
      <c r="L9" s="20" t="s">
        <v>58</v>
      </c>
      <c r="M9" s="17" t="s">
        <v>59</v>
      </c>
      <c r="N9" s="20" t="s">
        <v>60</v>
      </c>
      <c r="O9" s="17" t="s">
        <v>61</v>
      </c>
      <c r="P9" s="20" t="s">
        <v>62</v>
      </c>
      <c r="Q9" s="17" t="s">
        <v>63</v>
      </c>
      <c r="R9" s="20" t="s">
        <v>64</v>
      </c>
      <c r="S9" s="17" t="s">
        <v>65</v>
      </c>
      <c r="T9" s="20" t="s">
        <v>66</v>
      </c>
      <c r="U9" s="17" t="s">
        <v>67</v>
      </c>
      <c r="V9" s="20" t="s">
        <v>68</v>
      </c>
      <c r="W9" s="17" t="s">
        <v>69</v>
      </c>
      <c r="X9" s="20" t="s">
        <v>70</v>
      </c>
      <c r="Y9" s="17" t="s">
        <v>71</v>
      </c>
      <c r="Z9" s="20" t="s">
        <v>72</v>
      </c>
      <c r="AA9" s="17" t="s">
        <v>73</v>
      </c>
      <c r="AB9" s="20" t="s">
        <v>74</v>
      </c>
      <c r="AC9" s="17" t="s">
        <v>75</v>
      </c>
      <c r="AD9" s="21" t="s">
        <v>76</v>
      </c>
      <c r="AE9" s="20" t="s">
        <v>77</v>
      </c>
      <c r="AF9" s="17" t="s">
        <v>78</v>
      </c>
      <c r="AG9" s="20" t="s">
        <v>79</v>
      </c>
      <c r="AH9" s="17" t="s">
        <v>80</v>
      </c>
      <c r="AI9" s="20" t="s">
        <v>81</v>
      </c>
      <c r="AJ9" s="17" t="s">
        <v>82</v>
      </c>
      <c r="AK9" s="20" t="s">
        <v>83</v>
      </c>
      <c r="AL9" s="17" t="s">
        <v>84</v>
      </c>
      <c r="AM9" s="20" t="s">
        <v>85</v>
      </c>
      <c r="AN9" s="17" t="s">
        <v>86</v>
      </c>
      <c r="AO9" s="20" t="s">
        <v>87</v>
      </c>
      <c r="AP9" s="17" t="s">
        <v>88</v>
      </c>
      <c r="AQ9" s="20" t="s">
        <v>89</v>
      </c>
      <c r="AR9" s="17" t="s">
        <v>90</v>
      </c>
      <c r="AS9" s="20" t="s">
        <v>91</v>
      </c>
      <c r="AT9" s="22" t="s">
        <v>92</v>
      </c>
      <c r="AU9" s="23"/>
      <c r="AV9" s="24" t="s">
        <v>51</v>
      </c>
      <c r="AW9" s="24" t="s">
        <v>93</v>
      </c>
      <c r="AX9" s="25" t="s">
        <v>92</v>
      </c>
    </row>
    <row r="10" customFormat="false" ht="45" hidden="false" customHeight="true" outlineLevel="0" collapsed="false">
      <c r="A10" s="26" t="n">
        <v>1</v>
      </c>
      <c r="B10" s="27" t="str">
        <f aca="false">IF('Limpeza-consumiveis-descrição'!B10="","",'Limpeza-consumiveis-descrição'!B10)</f>
        <v>ÁGUA SANITÁRIA (Solução aquosa à base de hipoclorito de sódio, com teor de cloro ativo entre 2,0 a 2,5% p/p)</v>
      </c>
      <c r="C10" s="10" t="str">
        <f aca="false">IF('Limpeza-consumiveis-descrição'!C10="","",'Limpeza-consumiveis-descrição'!C10)</f>
        <v>frasco com 1 litro</v>
      </c>
      <c r="D10" s="10" t="str">
        <f aca="false">IF('Limpeza-consumiveis-descrição'!D10="","",'Limpeza-consumiveis-descrição'!D10)</f>
        <v>Q-BOA, YPÊ, CANDURA</v>
      </c>
      <c r="E10" s="28" t="n">
        <f aca="false">'Campo Grande'!E10</f>
        <v>192</v>
      </c>
      <c r="F10" s="29" t="n">
        <f aca="false">'1ª ZE - Amambai'!E10</f>
        <v>9</v>
      </c>
      <c r="G10" s="30" t="n">
        <f aca="false">'2ª ZE - Naviraí'!E10</f>
        <v>9</v>
      </c>
      <c r="H10" s="31" t="n">
        <f aca="false">'3ª ZE - Cassilândia'!E10</f>
        <v>9</v>
      </c>
      <c r="I10" s="30" t="n">
        <f aca="false">'4ª ZE - Fátima do Sul'!E10</f>
        <v>9</v>
      </c>
      <c r="J10" s="31" t="n">
        <f aca="false">'5ª ZE - Nova Andradina'!E10</f>
        <v>9</v>
      </c>
      <c r="K10" s="30" t="n">
        <f aca="false">'6ª ZE - Bataguassu'!E10</f>
        <v>9</v>
      </c>
      <c r="L10" s="31" t="n">
        <f aca="false">'7ª e 50ª ZE - Corumbá'!E10</f>
        <v>6</v>
      </c>
      <c r="M10" s="30" t="n">
        <f aca="false">'9ª e 51ª ZE - Três Lagoas'!E10</f>
        <v>6</v>
      </c>
      <c r="N10" s="31" t="n">
        <f aca="false">'10ª ZE - Aquidauana'!E10</f>
        <v>9</v>
      </c>
      <c r="O10" s="30" t="n">
        <f aca="false">'11ª ZE - Rio Brilhante'!E10</f>
        <v>9</v>
      </c>
      <c r="P10" s="31" t="n">
        <f aca="false">'12ª ZE - Coxim'!E10</f>
        <v>9</v>
      </c>
      <c r="Q10" s="30" t="n">
        <f aca="false">'13ª ZE - Paranaíba'!E10</f>
        <v>9</v>
      </c>
      <c r="R10" s="31" t="n">
        <f aca="false">'14ª ZE - Camapuã'!E10</f>
        <v>9</v>
      </c>
      <c r="S10" s="30" t="n">
        <f aca="false">'15ª ZE - MIranda'!E10</f>
        <v>9</v>
      </c>
      <c r="T10" s="31" t="n">
        <f aca="false">'16ª ZE - Maracaju'!E10</f>
        <v>9</v>
      </c>
      <c r="U10" s="30" t="n">
        <f aca="false">'17ª ZE - Bela Vista'!E10</f>
        <v>9</v>
      </c>
      <c r="V10" s="31" t="n">
        <f aca="false">'18ª e 43ª ZE - Dourados'!E10</f>
        <v>8</v>
      </c>
      <c r="W10" s="30" t="n">
        <f aca="false">'19ª e 52ª ZE - Ponta Porã'!E10</f>
        <v>6</v>
      </c>
      <c r="X10" s="31" t="n">
        <f aca="false">'20ª ZE - Porto Murtinho'!E10</f>
        <v>9</v>
      </c>
      <c r="Y10" s="30" t="n">
        <f aca="false">'21ª ZE - Rio Verde de MT'!E10</f>
        <v>9</v>
      </c>
      <c r="Z10" s="31" t="n">
        <f aca="false">'22ª ZE - Jardim'!E10</f>
        <v>9</v>
      </c>
      <c r="AA10" s="30" t="n">
        <f aca="false">'23ª ZE - Água Clara'!E10</f>
        <v>9</v>
      </c>
      <c r="AB10" s="31" t="n">
        <f aca="false">'24ª ZE - Aparecida do Taboado'!E10</f>
        <v>9</v>
      </c>
      <c r="AC10" s="30" t="n">
        <f aca="false">'25ª ZE - Eldorado'!E10</f>
        <v>9</v>
      </c>
      <c r="AD10" s="32"/>
      <c r="AE10" s="31" t="n">
        <f aca="false">'26ª ZE - Sonora'!E10</f>
        <v>9</v>
      </c>
      <c r="AF10" s="30" t="n">
        <f aca="false">'27ª ZE -Ivinhema'!E10</f>
        <v>9</v>
      </c>
      <c r="AG10" s="31" t="n">
        <f aca="false">'28ª ZE -Caarapó'!E10</f>
        <v>9</v>
      </c>
      <c r="AH10" s="30" t="n">
        <f aca="false">'30ª ZE -Bonito'!E10</f>
        <v>9</v>
      </c>
      <c r="AI10" s="31" t="n">
        <f aca="false">'31ª ZE - Sidrolândia'!E10</f>
        <v>9</v>
      </c>
      <c r="AJ10" s="30" t="n">
        <f aca="false">'32ª ZE - Ribas do Rio Pardo'!E10</f>
        <v>9</v>
      </c>
      <c r="AK10" s="31" t="n">
        <f aca="false">'33ª ZE - Mundo Novo'!E10</f>
        <v>9</v>
      </c>
      <c r="AL10" s="30" t="n">
        <f aca="false">'34ª ZE - Bandeirantes'!E10</f>
        <v>9</v>
      </c>
      <c r="AM10" s="31" t="n">
        <f aca="false">'38ª ZE - Costa Rica'!E10</f>
        <v>9</v>
      </c>
      <c r="AN10" s="30" t="n">
        <f aca="false">'39ª ZE - Deodápolis'!E10</f>
        <v>9</v>
      </c>
      <c r="AO10" s="31" t="n">
        <f aca="false">'40ª ZE - São Gabriel do Oeste'!E10</f>
        <v>9</v>
      </c>
      <c r="AP10" s="30" t="n">
        <f aca="false">'41ª ZE - Brasilândia'!E10</f>
        <v>9</v>
      </c>
      <c r="AQ10" s="31" t="n">
        <f aca="false">'45ª ZE - Nioaque'!E10</f>
        <v>9</v>
      </c>
      <c r="AR10" s="30" t="n">
        <f aca="false">'48ª ZE - Chapadão do Sul'!E10</f>
        <v>9</v>
      </c>
      <c r="AS10" s="31" t="n">
        <f aca="false">'49ª ZE - Anastácio'!E10</f>
        <v>9</v>
      </c>
      <c r="AT10" s="33" t="n">
        <f aca="false">SUM(E10:AS10)</f>
        <v>533</v>
      </c>
      <c r="AU10" s="34"/>
      <c r="AV10" s="35" t="n">
        <f aca="false">E10</f>
        <v>192</v>
      </c>
      <c r="AW10" s="35" t="n">
        <f aca="false">SUM(F10:AS10)</f>
        <v>341</v>
      </c>
      <c r="AX10" s="36" t="n">
        <f aca="false">SUM(AV10:AW10)</f>
        <v>533</v>
      </c>
    </row>
    <row r="11" customFormat="false" ht="45" hidden="false" customHeight="true" outlineLevel="0" collapsed="false">
      <c r="A11" s="26" t="n">
        <v>2</v>
      </c>
      <c r="B11" s="27" t="str">
        <f aca="false">IF('Limpeza-consumiveis-descrição'!B11="","",'Limpeza-consumiveis-descrição'!B11)</f>
        <v>ÁGUA SANITÁRIA (Solução aquosa à base de hipoclorito de sódio, com teor de cloro ativo entre 2,0 a 2,5% p/p)</v>
      </c>
      <c r="C11" s="10" t="str">
        <f aca="false">IF('Limpeza-consumiveis-descrição'!C11="","",'Limpeza-consumiveis-descrição'!C11)</f>
        <v>frasco com 5 litros</v>
      </c>
      <c r="D11" s="10" t="str">
        <f aca="false">IF('Limpeza-consumiveis-descrição'!D11="","",'Limpeza-consumiveis-descrição'!D11)</f>
        <v>Q-BOA, YPÊ, CANDURA</v>
      </c>
      <c r="E11" s="28" t="n">
        <f aca="false">'Campo Grande'!E11</f>
        <v>675</v>
      </c>
      <c r="F11" s="29" t="n">
        <f aca="false">'1ª ZE - Amambai'!E11</f>
        <v>21</v>
      </c>
      <c r="G11" s="30" t="n">
        <f aca="false">'2ª ZE - Naviraí'!E11</f>
        <v>21</v>
      </c>
      <c r="H11" s="31" t="n">
        <f aca="false">'3ª ZE - Cassilândia'!E11</f>
        <v>21</v>
      </c>
      <c r="I11" s="30" t="n">
        <f aca="false">'4ª ZE - Fátima do Sul'!E11</f>
        <v>21</v>
      </c>
      <c r="J11" s="31" t="n">
        <f aca="false">'5ª ZE - Nova Andradina'!E11</f>
        <v>21</v>
      </c>
      <c r="K11" s="30" t="n">
        <f aca="false">'6ª ZE - Bataguassu'!E11</f>
        <v>21</v>
      </c>
      <c r="L11" s="31" t="n">
        <f aca="false">'7ª e 50ª ZE - Corumbá'!E11</f>
        <v>28</v>
      </c>
      <c r="M11" s="30" t="n">
        <f aca="false">'9ª e 51ª ZE - Três Lagoas'!E11</f>
        <v>28</v>
      </c>
      <c r="N11" s="31" t="n">
        <f aca="false">'10ª ZE - Aquidauana'!E11</f>
        <v>21</v>
      </c>
      <c r="O11" s="30" t="n">
        <f aca="false">'11ª ZE - Rio Brilhante'!E11</f>
        <v>21</v>
      </c>
      <c r="P11" s="31" t="n">
        <f aca="false">'12ª ZE - Coxim'!E11</f>
        <v>21</v>
      </c>
      <c r="Q11" s="30" t="n">
        <f aca="false">'13ª ZE - Paranaíba'!E11</f>
        <v>21</v>
      </c>
      <c r="R11" s="31" t="n">
        <f aca="false">'14ª ZE - Camapuã'!E11</f>
        <v>21</v>
      </c>
      <c r="S11" s="30" t="n">
        <f aca="false">'15ª ZE - MIranda'!E11</f>
        <v>21</v>
      </c>
      <c r="T11" s="31" t="n">
        <f aca="false">'16ª ZE - Maracaju'!E11</f>
        <v>21</v>
      </c>
      <c r="U11" s="30" t="n">
        <f aca="false">'17ª ZE - Bela Vista'!E11</f>
        <v>21</v>
      </c>
      <c r="V11" s="31" t="n">
        <f aca="false">'18ª e 43ª ZE - Dourados'!E11</f>
        <v>37</v>
      </c>
      <c r="W11" s="30" t="n">
        <f aca="false">'19ª e 52ª ZE - Ponta Porã'!E11</f>
        <v>28</v>
      </c>
      <c r="X11" s="31" t="n">
        <f aca="false">'20ª ZE - Porto Murtinho'!E11</f>
        <v>21</v>
      </c>
      <c r="Y11" s="30" t="n">
        <f aca="false">'21ª ZE - Rio Verde de MT'!E11</f>
        <v>21</v>
      </c>
      <c r="Z11" s="31" t="n">
        <f aca="false">'22ª ZE - Jardim'!E11</f>
        <v>21</v>
      </c>
      <c r="AA11" s="30" t="n">
        <f aca="false">'23ª ZE - Água Clara'!E11</f>
        <v>21</v>
      </c>
      <c r="AB11" s="31" t="n">
        <f aca="false">'24ª ZE - Aparecida do Taboado'!E11</f>
        <v>21</v>
      </c>
      <c r="AC11" s="30" t="n">
        <f aca="false">'25ª ZE - Eldorado'!E11</f>
        <v>21</v>
      </c>
      <c r="AD11" s="32"/>
      <c r="AE11" s="31" t="n">
        <f aca="false">'26ª ZE - Sonora'!E11</f>
        <v>21</v>
      </c>
      <c r="AF11" s="30" t="n">
        <f aca="false">'27ª ZE -Ivinhema'!E11</f>
        <v>21</v>
      </c>
      <c r="AG11" s="31" t="n">
        <f aca="false">'28ª ZE -Caarapó'!E11</f>
        <v>21</v>
      </c>
      <c r="AH11" s="30" t="n">
        <f aca="false">'30ª ZE -Bonito'!E11</f>
        <v>21</v>
      </c>
      <c r="AI11" s="31" t="n">
        <f aca="false">'31ª ZE - Sidrolândia'!E11</f>
        <v>21</v>
      </c>
      <c r="AJ11" s="30" t="n">
        <f aca="false">'32ª ZE - Ribas do Rio Pardo'!E11</f>
        <v>21</v>
      </c>
      <c r="AK11" s="31" t="n">
        <f aca="false">'33ª ZE - Mundo Novo'!E11</f>
        <v>21</v>
      </c>
      <c r="AL11" s="30" t="n">
        <f aca="false">'34ª ZE - Bandeirantes'!E11</f>
        <v>21</v>
      </c>
      <c r="AM11" s="31" t="n">
        <f aca="false">'38ª ZE - Costa Rica'!E11</f>
        <v>21</v>
      </c>
      <c r="AN11" s="30" t="n">
        <f aca="false">'39ª ZE - Deodápolis'!E11</f>
        <v>21</v>
      </c>
      <c r="AO11" s="31" t="n">
        <f aca="false">'40ª ZE - São Gabriel do Oeste'!E11</f>
        <v>21</v>
      </c>
      <c r="AP11" s="30" t="n">
        <f aca="false">'41ª ZE - Brasilândia'!E11</f>
        <v>21</v>
      </c>
      <c r="AQ11" s="31" t="n">
        <f aca="false">'45ª ZE - Nioaque'!E11</f>
        <v>21</v>
      </c>
      <c r="AR11" s="30" t="n">
        <f aca="false">'48ª ZE - Chapadão do Sul'!E11</f>
        <v>21</v>
      </c>
      <c r="AS11" s="31" t="n">
        <f aca="false">'49ª ZE - Anastácio'!E11</f>
        <v>21</v>
      </c>
      <c r="AT11" s="33" t="n">
        <f aca="false">SUM(E11:AS11)</f>
        <v>1531</v>
      </c>
      <c r="AU11" s="34"/>
      <c r="AV11" s="35" t="n">
        <f aca="false">E11</f>
        <v>675</v>
      </c>
      <c r="AW11" s="35" t="n">
        <f aca="false">SUM(F11:AS11)</f>
        <v>856</v>
      </c>
      <c r="AX11" s="36" t="n">
        <f aca="false">SUM(AV11:AW11)</f>
        <v>1531</v>
      </c>
    </row>
    <row r="12" customFormat="false" ht="45" hidden="false" customHeight="true" outlineLevel="0" collapsed="false">
      <c r="A12" s="26" t="n">
        <v>3</v>
      </c>
      <c r="B12" s="27" t="str">
        <f aca="false">IF('Limpeza-consumiveis-descrição'!B12="","",'Limpeza-consumiveis-descrição'!B12)</f>
        <v>ÁLCOOL 46° INPM, LÍQUIDO, para limpeza/ desinfecção</v>
      </c>
      <c r="C12" s="10" t="str">
        <f aca="false">IF('Limpeza-consumiveis-descrição'!C12="","",'Limpeza-consumiveis-descrição'!C12)</f>
        <v>frasco com 1 litro</v>
      </c>
      <c r="D12" s="10" t="str">
        <f aca="false">IF('Limpeza-consumiveis-descrição'!D12="","",'Limpeza-consumiveis-descrição'!D12)</f>
        <v>AUDAX FACILITA, ITAJÁ</v>
      </c>
      <c r="E12" s="28" t="n">
        <f aca="false">'Campo Grande'!E12</f>
        <v>144</v>
      </c>
      <c r="F12" s="29" t="n">
        <f aca="false">'1ª ZE - Amambai'!E12</f>
        <v>0</v>
      </c>
      <c r="G12" s="30" t="n">
        <f aca="false">'2ª ZE - Naviraí'!E12</f>
        <v>0</v>
      </c>
      <c r="H12" s="31" t="n">
        <f aca="false">'3ª ZE - Cassilândia'!E12</f>
        <v>0</v>
      </c>
      <c r="I12" s="30" t="n">
        <f aca="false">'4ª ZE - Fátima do Sul'!E12</f>
        <v>0</v>
      </c>
      <c r="J12" s="31" t="n">
        <f aca="false">'5ª ZE - Nova Andradina'!E12</f>
        <v>0</v>
      </c>
      <c r="K12" s="30" t="n">
        <f aca="false">'6ª ZE - Bataguassu'!E12</f>
        <v>0</v>
      </c>
      <c r="L12" s="31" t="n">
        <f aca="false">'7ª e 50ª ZE - Corumbá'!E12</f>
        <v>0</v>
      </c>
      <c r="M12" s="30" t="n">
        <f aca="false">'9ª e 51ª ZE - Três Lagoas'!E12</f>
        <v>0</v>
      </c>
      <c r="N12" s="31" t="n">
        <f aca="false">'10ª ZE - Aquidauana'!E12</f>
        <v>0</v>
      </c>
      <c r="O12" s="30" t="n">
        <f aca="false">'11ª ZE - Rio Brilhante'!E12</f>
        <v>0</v>
      </c>
      <c r="P12" s="31" t="n">
        <f aca="false">'12ª ZE - Coxim'!E12</f>
        <v>0</v>
      </c>
      <c r="Q12" s="30" t="n">
        <f aca="false">'13ª ZE - Paranaíba'!E12</f>
        <v>0</v>
      </c>
      <c r="R12" s="31" t="n">
        <f aca="false">'14ª ZE - Camapuã'!E12</f>
        <v>0</v>
      </c>
      <c r="S12" s="30" t="n">
        <f aca="false">'15ª ZE - MIranda'!E12</f>
        <v>0</v>
      </c>
      <c r="T12" s="31" t="n">
        <f aca="false">'16ª ZE - Maracaju'!E12</f>
        <v>0</v>
      </c>
      <c r="U12" s="30" t="n">
        <f aca="false">'17ª ZE - Bela Vista'!E12</f>
        <v>0</v>
      </c>
      <c r="V12" s="31" t="n">
        <f aca="false">'18ª e 43ª ZE - Dourados'!E12</f>
        <v>0</v>
      </c>
      <c r="W12" s="30" t="n">
        <f aca="false">'19ª e 52ª ZE - Ponta Porã'!E12</f>
        <v>0</v>
      </c>
      <c r="X12" s="31" t="n">
        <f aca="false">'20ª ZE - Porto Murtinho'!E12</f>
        <v>0</v>
      </c>
      <c r="Y12" s="30" t="n">
        <f aca="false">'21ª ZE - Rio Verde de MT'!E12</f>
        <v>0</v>
      </c>
      <c r="Z12" s="31" t="n">
        <f aca="false">'22ª ZE - Jardim'!E12</f>
        <v>0</v>
      </c>
      <c r="AA12" s="30" t="n">
        <f aca="false">'23ª ZE - Água Clara'!E12</f>
        <v>0</v>
      </c>
      <c r="AB12" s="31" t="n">
        <f aca="false">'24ª ZE - Aparecida do Taboado'!E12</f>
        <v>0</v>
      </c>
      <c r="AC12" s="30" t="n">
        <f aca="false">'25ª ZE - Eldorado'!E12</f>
        <v>0</v>
      </c>
      <c r="AD12" s="32"/>
      <c r="AE12" s="31" t="n">
        <f aca="false">'26ª ZE - Sonora'!E12</f>
        <v>0</v>
      </c>
      <c r="AF12" s="30" t="n">
        <f aca="false">'27ª ZE -Ivinhema'!E12</f>
        <v>0</v>
      </c>
      <c r="AG12" s="31" t="n">
        <f aca="false">'28ª ZE -Caarapó'!E12</f>
        <v>0</v>
      </c>
      <c r="AH12" s="30" t="n">
        <f aca="false">'30ª ZE -Bonito'!E12</f>
        <v>0</v>
      </c>
      <c r="AI12" s="31" t="n">
        <f aca="false">'31ª ZE - Sidrolândia'!E12</f>
        <v>0</v>
      </c>
      <c r="AJ12" s="30" t="n">
        <f aca="false">'32ª ZE - Ribas do Rio Pardo'!E12</f>
        <v>0</v>
      </c>
      <c r="AK12" s="31" t="n">
        <f aca="false">'33ª ZE - Mundo Novo'!E12</f>
        <v>0</v>
      </c>
      <c r="AL12" s="30" t="n">
        <f aca="false">'34ª ZE - Bandeirantes'!E12</f>
        <v>0</v>
      </c>
      <c r="AM12" s="31" t="n">
        <f aca="false">'38ª ZE - Costa Rica'!E12</f>
        <v>0</v>
      </c>
      <c r="AN12" s="30" t="n">
        <f aca="false">'39ª ZE - Deodápolis'!E12</f>
        <v>0</v>
      </c>
      <c r="AO12" s="31" t="n">
        <f aca="false">'40ª ZE - São Gabriel do Oeste'!E12</f>
        <v>0</v>
      </c>
      <c r="AP12" s="30" t="n">
        <f aca="false">'41ª ZE - Brasilândia'!E12</f>
        <v>0</v>
      </c>
      <c r="AQ12" s="31" t="n">
        <f aca="false">'45ª ZE - Nioaque'!E12</f>
        <v>0</v>
      </c>
      <c r="AR12" s="30" t="n">
        <f aca="false">'48ª ZE - Chapadão do Sul'!E12</f>
        <v>0</v>
      </c>
      <c r="AS12" s="31" t="n">
        <f aca="false">'49ª ZE - Anastácio'!E12</f>
        <v>0</v>
      </c>
      <c r="AT12" s="33" t="n">
        <f aca="false">SUM(E12:AS12)</f>
        <v>144</v>
      </c>
      <c r="AU12" s="34"/>
      <c r="AV12" s="35" t="n">
        <f aca="false">E12</f>
        <v>144</v>
      </c>
      <c r="AW12" s="35" t="n">
        <f aca="false">SUM(F12:AS12)</f>
        <v>0</v>
      </c>
      <c r="AX12" s="36" t="n">
        <f aca="false">SUM(AV12:AW12)</f>
        <v>144</v>
      </c>
    </row>
    <row r="13" customFormat="false" ht="30" hidden="false" customHeight="true" outlineLevel="0" collapsed="false">
      <c r="A13" s="26" t="n">
        <v>4</v>
      </c>
      <c r="B13" s="27" t="str">
        <f aca="false">IF('Limpeza-consumiveis-descrição'!B13="","",'Limpeza-consumiveis-descrição'!B13)</f>
        <v>ÁLCOOL 46° INPM, LÍQUIDO, para limpeza/ desinfecção</v>
      </c>
      <c r="C13" s="10" t="str">
        <f aca="false">IF('Limpeza-consumiveis-descrição'!C13="","",'Limpeza-consumiveis-descrição'!C13)</f>
        <v>Galão de 5 litros</v>
      </c>
      <c r="D13" s="10" t="str">
        <f aca="false">IF('Limpeza-consumiveis-descrição'!D13="","",'Limpeza-consumiveis-descrição'!D13)</f>
        <v>AUDAX FACILITA, ITAJÁ</v>
      </c>
      <c r="E13" s="28" t="n">
        <f aca="false">'Campo Grande'!E13</f>
        <v>540</v>
      </c>
      <c r="F13" s="29" t="n">
        <f aca="false">'1ª ZE - Amambai'!E13</f>
        <v>20</v>
      </c>
      <c r="G13" s="30" t="n">
        <f aca="false">'2ª ZE - Naviraí'!E13</f>
        <v>20</v>
      </c>
      <c r="H13" s="31" t="n">
        <f aca="false">'3ª ZE - Cassilândia'!E13</f>
        <v>20</v>
      </c>
      <c r="I13" s="30" t="n">
        <f aca="false">'4ª ZE - Fátima do Sul'!E13</f>
        <v>20</v>
      </c>
      <c r="J13" s="31" t="n">
        <f aca="false">'5ª ZE - Nova Andradina'!E13</f>
        <v>20</v>
      </c>
      <c r="K13" s="30" t="n">
        <f aca="false">'6ª ZE - Bataguassu'!E13</f>
        <v>20</v>
      </c>
      <c r="L13" s="31" t="n">
        <f aca="false">'7ª e 50ª ZE - Corumbá'!E13</f>
        <v>28</v>
      </c>
      <c r="M13" s="30" t="n">
        <f aca="false">'9ª e 51ª ZE - Três Lagoas'!E13</f>
        <v>28</v>
      </c>
      <c r="N13" s="31" t="n">
        <f aca="false">'10ª ZE - Aquidauana'!E13</f>
        <v>20</v>
      </c>
      <c r="O13" s="30" t="n">
        <f aca="false">'11ª ZE - Rio Brilhante'!E13</f>
        <v>20</v>
      </c>
      <c r="P13" s="31" t="n">
        <f aca="false">'12ª ZE - Coxim'!E13</f>
        <v>20</v>
      </c>
      <c r="Q13" s="30" t="n">
        <f aca="false">'13ª ZE - Paranaíba'!E13</f>
        <v>20</v>
      </c>
      <c r="R13" s="31" t="n">
        <f aca="false">'14ª ZE - Camapuã'!E13</f>
        <v>20</v>
      </c>
      <c r="S13" s="30" t="n">
        <f aca="false">'15ª ZE - MIranda'!E13</f>
        <v>20</v>
      </c>
      <c r="T13" s="31" t="n">
        <f aca="false">'16ª ZE - Maracaju'!E13</f>
        <v>20</v>
      </c>
      <c r="U13" s="30" t="n">
        <f aca="false">'17ª ZE - Bela Vista'!E13</f>
        <v>20</v>
      </c>
      <c r="V13" s="31" t="n">
        <f aca="false">'18ª e 43ª ZE - Dourados'!E13</f>
        <v>37</v>
      </c>
      <c r="W13" s="30" t="n">
        <f aca="false">'19ª e 52ª ZE - Ponta Porã'!E13</f>
        <v>24</v>
      </c>
      <c r="X13" s="31" t="n">
        <f aca="false">'20ª ZE - Porto Murtinho'!E13</f>
        <v>20</v>
      </c>
      <c r="Y13" s="30" t="n">
        <f aca="false">'21ª ZE - Rio Verde de MT'!E13</f>
        <v>20</v>
      </c>
      <c r="Z13" s="31" t="n">
        <f aca="false">'22ª ZE - Jardim'!E13</f>
        <v>20</v>
      </c>
      <c r="AA13" s="30" t="n">
        <f aca="false">'23ª ZE - Água Clara'!E13</f>
        <v>20</v>
      </c>
      <c r="AB13" s="31" t="n">
        <f aca="false">'24ª ZE - Aparecida do Taboado'!E13</f>
        <v>20</v>
      </c>
      <c r="AC13" s="30" t="n">
        <f aca="false">'25ª ZE - Eldorado'!E13</f>
        <v>20</v>
      </c>
      <c r="AD13" s="32"/>
      <c r="AE13" s="31" t="n">
        <f aca="false">'26ª ZE - Sonora'!E13</f>
        <v>20</v>
      </c>
      <c r="AF13" s="30" t="n">
        <f aca="false">'27ª ZE -Ivinhema'!E13</f>
        <v>20</v>
      </c>
      <c r="AG13" s="31" t="n">
        <f aca="false">'28ª ZE -Caarapó'!E13</f>
        <v>20</v>
      </c>
      <c r="AH13" s="30" t="n">
        <f aca="false">'30ª ZE -Bonito'!E13</f>
        <v>20</v>
      </c>
      <c r="AI13" s="31" t="n">
        <f aca="false">'31ª ZE - Sidrolândia'!E13</f>
        <v>20</v>
      </c>
      <c r="AJ13" s="30" t="n">
        <f aca="false">'32ª ZE - Ribas do Rio Pardo'!E13</f>
        <v>20</v>
      </c>
      <c r="AK13" s="31" t="n">
        <f aca="false">'33ª ZE - Mundo Novo'!E13</f>
        <v>20</v>
      </c>
      <c r="AL13" s="30" t="n">
        <f aca="false">'34ª ZE - Bandeirantes'!E13</f>
        <v>20</v>
      </c>
      <c r="AM13" s="31" t="n">
        <f aca="false">'38ª ZE - Costa Rica'!E13</f>
        <v>20</v>
      </c>
      <c r="AN13" s="30" t="n">
        <f aca="false">'39ª ZE - Deodápolis'!E13</f>
        <v>20</v>
      </c>
      <c r="AO13" s="31" t="n">
        <f aca="false">'40ª ZE - São Gabriel do Oeste'!E13</f>
        <v>20</v>
      </c>
      <c r="AP13" s="30" t="n">
        <f aca="false">'41ª ZE - Brasilândia'!E13</f>
        <v>20</v>
      </c>
      <c r="AQ13" s="31" t="n">
        <f aca="false">'45ª ZE - Nioaque'!E13</f>
        <v>20</v>
      </c>
      <c r="AR13" s="30" t="n">
        <f aca="false">'48ª ZE - Chapadão do Sul'!E13</f>
        <v>20</v>
      </c>
      <c r="AS13" s="31" t="n">
        <f aca="false">'49ª ZE - Anastácio'!E13</f>
        <v>20</v>
      </c>
      <c r="AT13" s="33" t="n">
        <f aca="false">SUM(E13:AS13)</f>
        <v>1357</v>
      </c>
      <c r="AU13" s="34"/>
      <c r="AV13" s="35" t="n">
        <f aca="false">E13</f>
        <v>540</v>
      </c>
      <c r="AW13" s="35" t="n">
        <f aca="false">SUM(F13:AS13)</f>
        <v>817</v>
      </c>
      <c r="AX13" s="36" t="n">
        <f aca="false">SUM(AV13:AW13)</f>
        <v>1357</v>
      </c>
    </row>
    <row r="14" customFormat="false" ht="30" hidden="false" customHeight="true" outlineLevel="0" collapsed="false">
      <c r="A14" s="26" t="n">
        <v>5</v>
      </c>
      <c r="B14" s="27" t="str">
        <f aca="false">IF('Limpeza-consumiveis-descrição'!B14="","",'Limpeza-consumiveis-descrição'!B14)</f>
        <v>CERA LÍQUIDA, INCOLOR, para todos tipos de piso</v>
      </c>
      <c r="C14" s="10" t="str">
        <f aca="false">IF('Limpeza-consumiveis-descrição'!C14="","",'Limpeza-consumiveis-descrição'!C14)</f>
        <v>frasco com 750ml</v>
      </c>
      <c r="D14" s="10" t="str">
        <f aca="false">IF('Limpeza-consumiveis-descrição'!D14="","",'Limpeza-consumiveis-descrição'!D14)</f>
        <v>INGLEZA, POLIFLOR</v>
      </c>
      <c r="E14" s="28" t="n">
        <f aca="false">'Campo Grande'!E14</f>
        <v>144</v>
      </c>
      <c r="F14" s="29" t="n">
        <f aca="false">'1ª ZE - Amambai'!E14</f>
        <v>0</v>
      </c>
      <c r="G14" s="30" t="n">
        <f aca="false">'2ª ZE - Naviraí'!E14</f>
        <v>0</v>
      </c>
      <c r="H14" s="31" t="n">
        <f aca="false">'3ª ZE - Cassilândia'!E14</f>
        <v>0</v>
      </c>
      <c r="I14" s="30" t="n">
        <f aca="false">'4ª ZE - Fátima do Sul'!E14</f>
        <v>0</v>
      </c>
      <c r="J14" s="31" t="n">
        <f aca="false">'5ª ZE - Nova Andradina'!E14</f>
        <v>0</v>
      </c>
      <c r="K14" s="30" t="n">
        <f aca="false">'6ª ZE - Bataguassu'!E14</f>
        <v>0</v>
      </c>
      <c r="L14" s="31" t="n">
        <f aca="false">'7ª e 50ª ZE - Corumbá'!E14</f>
        <v>0</v>
      </c>
      <c r="M14" s="30" t="n">
        <f aca="false">'9ª e 51ª ZE - Três Lagoas'!E14</f>
        <v>0</v>
      </c>
      <c r="N14" s="31" t="n">
        <f aca="false">'10ª ZE - Aquidauana'!E14</f>
        <v>0</v>
      </c>
      <c r="O14" s="30" t="n">
        <f aca="false">'11ª ZE - Rio Brilhante'!E14</f>
        <v>0</v>
      </c>
      <c r="P14" s="31" t="n">
        <f aca="false">'12ª ZE - Coxim'!E14</f>
        <v>0</v>
      </c>
      <c r="Q14" s="30" t="n">
        <f aca="false">'13ª ZE - Paranaíba'!E14</f>
        <v>0</v>
      </c>
      <c r="R14" s="31" t="n">
        <f aca="false">'14ª ZE - Camapuã'!E14</f>
        <v>0</v>
      </c>
      <c r="S14" s="30" t="n">
        <f aca="false">'15ª ZE - MIranda'!E14</f>
        <v>0</v>
      </c>
      <c r="T14" s="31" t="n">
        <f aca="false">'16ª ZE - Maracaju'!E14</f>
        <v>0</v>
      </c>
      <c r="U14" s="30" t="n">
        <f aca="false">'17ª ZE - Bela Vista'!E14</f>
        <v>0</v>
      </c>
      <c r="V14" s="31" t="n">
        <f aca="false">'18ª e 43ª ZE - Dourados'!E14</f>
        <v>0</v>
      </c>
      <c r="W14" s="30" t="n">
        <f aca="false">'19ª e 52ª ZE - Ponta Porã'!E14</f>
        <v>0</v>
      </c>
      <c r="X14" s="31" t="n">
        <f aca="false">'20ª ZE - Porto Murtinho'!E14</f>
        <v>0</v>
      </c>
      <c r="Y14" s="30" t="n">
        <f aca="false">'21ª ZE - Rio Verde de MT'!E14</f>
        <v>0</v>
      </c>
      <c r="Z14" s="31" t="n">
        <f aca="false">'22ª ZE - Jardim'!E14</f>
        <v>0</v>
      </c>
      <c r="AA14" s="30" t="n">
        <f aca="false">'23ª ZE - Água Clara'!E14</f>
        <v>0</v>
      </c>
      <c r="AB14" s="31" t="n">
        <f aca="false">'24ª ZE - Aparecida do Taboado'!E14</f>
        <v>0</v>
      </c>
      <c r="AC14" s="30" t="n">
        <f aca="false">'25ª ZE - Eldorado'!E14</f>
        <v>0</v>
      </c>
      <c r="AD14" s="32"/>
      <c r="AE14" s="31" t="n">
        <f aca="false">'26ª ZE - Sonora'!E14</f>
        <v>0</v>
      </c>
      <c r="AF14" s="30" t="n">
        <f aca="false">'27ª ZE -Ivinhema'!E14</f>
        <v>0</v>
      </c>
      <c r="AG14" s="31" t="n">
        <f aca="false">'28ª ZE -Caarapó'!E14</f>
        <v>0</v>
      </c>
      <c r="AH14" s="30" t="n">
        <f aca="false">'30ª ZE -Bonito'!E14</f>
        <v>0</v>
      </c>
      <c r="AI14" s="31" t="n">
        <f aca="false">'31ª ZE - Sidrolândia'!E14</f>
        <v>0</v>
      </c>
      <c r="AJ14" s="30" t="n">
        <f aca="false">'32ª ZE - Ribas do Rio Pardo'!E14</f>
        <v>0</v>
      </c>
      <c r="AK14" s="31" t="n">
        <f aca="false">'33ª ZE - Mundo Novo'!E14</f>
        <v>0</v>
      </c>
      <c r="AL14" s="30" t="n">
        <f aca="false">'34ª ZE - Bandeirantes'!E14</f>
        <v>0</v>
      </c>
      <c r="AM14" s="31" t="n">
        <f aca="false">'38ª ZE - Costa Rica'!E14</f>
        <v>0</v>
      </c>
      <c r="AN14" s="30" t="n">
        <f aca="false">'39ª ZE - Deodápolis'!E14</f>
        <v>0</v>
      </c>
      <c r="AO14" s="31" t="n">
        <f aca="false">'40ª ZE - São Gabriel do Oeste'!E14</f>
        <v>0</v>
      </c>
      <c r="AP14" s="30" t="n">
        <f aca="false">'41ª ZE - Brasilândia'!E14</f>
        <v>0</v>
      </c>
      <c r="AQ14" s="31" t="n">
        <f aca="false">'45ª ZE - Nioaque'!E14</f>
        <v>0</v>
      </c>
      <c r="AR14" s="30" t="n">
        <f aca="false">'48ª ZE - Chapadão do Sul'!E14</f>
        <v>0</v>
      </c>
      <c r="AS14" s="31" t="n">
        <f aca="false">'49ª ZE - Anastácio'!E14</f>
        <v>0</v>
      </c>
      <c r="AT14" s="33" t="n">
        <f aca="false">SUM(E14:AS14)</f>
        <v>144</v>
      </c>
      <c r="AU14" s="34"/>
      <c r="AV14" s="35" t="n">
        <f aca="false">E14</f>
        <v>144</v>
      </c>
      <c r="AW14" s="35" t="n">
        <f aca="false">SUM(F14:AS14)</f>
        <v>0</v>
      </c>
      <c r="AX14" s="36" t="n">
        <f aca="false">SUM(AV14:AW14)</f>
        <v>144</v>
      </c>
    </row>
    <row r="15" customFormat="false" ht="30" hidden="false" customHeight="true" outlineLevel="0" collapsed="false">
      <c r="A15" s="26" t="n">
        <v>6</v>
      </c>
      <c r="B15" s="27" t="str">
        <f aca="false">IF('Limpeza-consumiveis-descrição'!B15="","",'Limpeza-consumiveis-descrição'!B15)</f>
        <v>DESINFETANTE, com ação germicida/bactericida, CONCENTRADO (capacidade para diluição de até 1:20 para fins de desinfecção, e de até 1:50 para fins de limpeza geral); com fragrância suave</v>
      </c>
      <c r="C15" s="10" t="str">
        <f aca="false">IF('Limpeza-consumiveis-descrição'!C15="","",'Limpeza-consumiveis-descrição'!C15)</f>
        <v>Galão de 5 litros</v>
      </c>
      <c r="D15" s="10" t="str">
        <f aca="false">IF('Limpeza-consumiveis-descrição'!D15="","",'Limpeza-consumiveis-descrição'!D15)</f>
        <v>RENKO MIRAX CONCENTRADO</v>
      </c>
      <c r="E15" s="28" t="n">
        <f aca="false">'Campo Grande'!E15</f>
        <v>167</v>
      </c>
      <c r="F15" s="29" t="n">
        <f aca="false">'1ª ZE - Amambai'!E15</f>
        <v>0</v>
      </c>
      <c r="G15" s="30" t="n">
        <f aca="false">'2ª ZE - Naviraí'!E15</f>
        <v>0</v>
      </c>
      <c r="H15" s="31" t="n">
        <f aca="false">'3ª ZE - Cassilândia'!E15</f>
        <v>0</v>
      </c>
      <c r="I15" s="30" t="n">
        <f aca="false">'4ª ZE - Fátima do Sul'!E15</f>
        <v>0</v>
      </c>
      <c r="J15" s="31" t="n">
        <f aca="false">'5ª ZE - Nova Andradina'!E15</f>
        <v>0</v>
      </c>
      <c r="K15" s="30" t="n">
        <f aca="false">'6ª ZE - Bataguassu'!E15</f>
        <v>0</v>
      </c>
      <c r="L15" s="31" t="n">
        <f aca="false">'7ª e 50ª ZE - Corumbá'!E15</f>
        <v>0</v>
      </c>
      <c r="M15" s="30" t="n">
        <f aca="false">'9ª e 51ª ZE - Três Lagoas'!E15</f>
        <v>0</v>
      </c>
      <c r="N15" s="31" t="n">
        <f aca="false">'10ª ZE - Aquidauana'!E15</f>
        <v>0</v>
      </c>
      <c r="O15" s="30" t="n">
        <f aca="false">'11ª ZE - Rio Brilhante'!E15</f>
        <v>0</v>
      </c>
      <c r="P15" s="31" t="n">
        <f aca="false">'12ª ZE - Coxim'!E15</f>
        <v>0</v>
      </c>
      <c r="Q15" s="30" t="n">
        <f aca="false">'13ª ZE - Paranaíba'!E15</f>
        <v>0</v>
      </c>
      <c r="R15" s="31" t="n">
        <f aca="false">'14ª ZE - Camapuã'!E15</f>
        <v>0</v>
      </c>
      <c r="S15" s="30" t="n">
        <f aca="false">'15ª ZE - MIranda'!E15</f>
        <v>0</v>
      </c>
      <c r="T15" s="31" t="n">
        <f aca="false">'16ª ZE - Maracaju'!E15</f>
        <v>0</v>
      </c>
      <c r="U15" s="30" t="n">
        <f aca="false">'17ª ZE - Bela Vista'!E15</f>
        <v>0</v>
      </c>
      <c r="V15" s="31" t="n">
        <f aca="false">'18ª e 43ª ZE - Dourados'!E15</f>
        <v>0</v>
      </c>
      <c r="W15" s="30" t="n">
        <f aca="false">'19ª e 52ª ZE - Ponta Porã'!E15</f>
        <v>0</v>
      </c>
      <c r="X15" s="31" t="n">
        <f aca="false">'20ª ZE - Porto Murtinho'!E15</f>
        <v>0</v>
      </c>
      <c r="Y15" s="30" t="n">
        <f aca="false">'21ª ZE - Rio Verde de MT'!E15</f>
        <v>0</v>
      </c>
      <c r="Z15" s="31" t="n">
        <f aca="false">'22ª ZE - Jardim'!E15</f>
        <v>0</v>
      </c>
      <c r="AA15" s="30" t="n">
        <f aca="false">'23ª ZE - Água Clara'!E15</f>
        <v>0</v>
      </c>
      <c r="AB15" s="31" t="n">
        <f aca="false">'24ª ZE - Aparecida do Taboado'!E15</f>
        <v>0</v>
      </c>
      <c r="AC15" s="30" t="n">
        <f aca="false">'25ª ZE - Eldorado'!E15</f>
        <v>0</v>
      </c>
      <c r="AD15" s="32"/>
      <c r="AE15" s="31" t="n">
        <f aca="false">'26ª ZE - Sonora'!E15</f>
        <v>0</v>
      </c>
      <c r="AF15" s="30" t="n">
        <f aca="false">'27ª ZE -Ivinhema'!E15</f>
        <v>0</v>
      </c>
      <c r="AG15" s="31" t="n">
        <f aca="false">'28ª ZE -Caarapó'!E15</f>
        <v>0</v>
      </c>
      <c r="AH15" s="30" t="n">
        <f aca="false">'30ª ZE -Bonito'!E15</f>
        <v>0</v>
      </c>
      <c r="AI15" s="31" t="n">
        <f aca="false">'31ª ZE - Sidrolândia'!E15</f>
        <v>0</v>
      </c>
      <c r="AJ15" s="30" t="n">
        <f aca="false">'32ª ZE - Ribas do Rio Pardo'!E15</f>
        <v>0</v>
      </c>
      <c r="AK15" s="31" t="n">
        <f aca="false">'33ª ZE - Mundo Novo'!E15</f>
        <v>0</v>
      </c>
      <c r="AL15" s="30" t="n">
        <f aca="false">'34ª ZE - Bandeirantes'!E15</f>
        <v>0</v>
      </c>
      <c r="AM15" s="31" t="n">
        <f aca="false">'38ª ZE - Costa Rica'!E15</f>
        <v>0</v>
      </c>
      <c r="AN15" s="30" t="n">
        <f aca="false">'39ª ZE - Deodápolis'!E15</f>
        <v>0</v>
      </c>
      <c r="AO15" s="31" t="n">
        <f aca="false">'40ª ZE - São Gabriel do Oeste'!E15</f>
        <v>0</v>
      </c>
      <c r="AP15" s="30" t="n">
        <f aca="false">'41ª ZE - Brasilândia'!E15</f>
        <v>0</v>
      </c>
      <c r="AQ15" s="31" t="n">
        <f aca="false">'45ª ZE - Nioaque'!E15</f>
        <v>0</v>
      </c>
      <c r="AR15" s="30" t="n">
        <f aca="false">'48ª ZE - Chapadão do Sul'!E15</f>
        <v>0</v>
      </c>
      <c r="AS15" s="31" t="n">
        <f aca="false">'49ª ZE - Anastácio'!E15</f>
        <v>0</v>
      </c>
      <c r="AT15" s="33" t="n">
        <f aca="false">SUM(E15:AS15)</f>
        <v>167</v>
      </c>
      <c r="AU15" s="34"/>
      <c r="AV15" s="35" t="n">
        <f aca="false">E15</f>
        <v>167</v>
      </c>
      <c r="AW15" s="35" t="n">
        <f aca="false">SUM(F15:AS15)</f>
        <v>0</v>
      </c>
      <c r="AX15" s="36" t="n">
        <f aca="false">SUM(AV15:AW15)</f>
        <v>167</v>
      </c>
    </row>
    <row r="16" customFormat="false" ht="60" hidden="false" customHeight="true" outlineLevel="0" collapsed="false">
      <c r="A16" s="26" t="n">
        <v>7</v>
      </c>
      <c r="B16" s="27" t="str">
        <f aca="false">IF('Limpeza-consumiveis-descrição'!B16="","",'Limpeza-consumiveis-descrição'!B16)</f>
        <v>DESINFETANTE, com ação germicida/bactericida, CONCENTRADO (capacidade para diluição de até 1:20 para fins de desinfecção, e de até 1:50 para fins de limpeza geral); com fragrância suave (não será aceita fragrância de pinho)</v>
      </c>
      <c r="C16" s="10" t="str">
        <f aca="false">IF('Limpeza-consumiveis-descrição'!C16="","",'Limpeza-consumiveis-descrição'!C16)</f>
        <v>frasco com 1 litro</v>
      </c>
      <c r="D16" s="10" t="str">
        <f aca="false">IF('Limpeza-consumiveis-descrição'!D16="","",'Limpeza-consumiveis-descrição'!D16)</f>
        <v>RENKO MIRAX CONCENTRADO</v>
      </c>
      <c r="E16" s="28" t="n">
        <f aca="false">'Campo Grande'!E16</f>
        <v>0</v>
      </c>
      <c r="F16" s="29" t="n">
        <f aca="false">'1ª ZE - Amambai'!E16</f>
        <v>9</v>
      </c>
      <c r="G16" s="30" t="n">
        <f aca="false">'2ª ZE - Naviraí'!E16</f>
        <v>9</v>
      </c>
      <c r="H16" s="31" t="n">
        <f aca="false">'3ª ZE - Cassilândia'!E16</f>
        <v>9</v>
      </c>
      <c r="I16" s="30" t="n">
        <f aca="false">'4ª ZE - Fátima do Sul'!E16</f>
        <v>9</v>
      </c>
      <c r="J16" s="31" t="n">
        <f aca="false">'5ª ZE - Nova Andradina'!E16</f>
        <v>9</v>
      </c>
      <c r="K16" s="30" t="n">
        <f aca="false">'6ª ZE - Bataguassu'!E16</f>
        <v>9</v>
      </c>
      <c r="L16" s="31" t="n">
        <f aca="false">'7ª e 50ª ZE - Corumbá'!E16</f>
        <v>16</v>
      </c>
      <c r="M16" s="30" t="n">
        <f aca="false">'9ª e 51ª ZE - Três Lagoas'!E16</f>
        <v>16</v>
      </c>
      <c r="N16" s="31" t="n">
        <f aca="false">'10ª ZE - Aquidauana'!E16</f>
        <v>9</v>
      </c>
      <c r="O16" s="30" t="n">
        <f aca="false">'11ª ZE - Rio Brilhante'!E16</f>
        <v>9</v>
      </c>
      <c r="P16" s="31" t="n">
        <f aca="false">'12ª ZE - Coxim'!E16</f>
        <v>9</v>
      </c>
      <c r="Q16" s="30" t="n">
        <f aca="false">'13ª ZE - Paranaíba'!E16</f>
        <v>9</v>
      </c>
      <c r="R16" s="31" t="n">
        <f aca="false">'14ª ZE - Camapuã'!E16</f>
        <v>9</v>
      </c>
      <c r="S16" s="30" t="n">
        <f aca="false">'15ª ZE - MIranda'!E16</f>
        <v>9</v>
      </c>
      <c r="T16" s="31" t="n">
        <f aca="false">'16ª ZE - Maracaju'!E16</f>
        <v>9</v>
      </c>
      <c r="U16" s="30" t="n">
        <f aca="false">'17ª ZE - Bela Vista'!E16</f>
        <v>9</v>
      </c>
      <c r="V16" s="31" t="n">
        <f aca="false">'18ª e 43ª ZE - Dourados'!E16</f>
        <v>16</v>
      </c>
      <c r="W16" s="30" t="n">
        <f aca="false">'19ª e 52ª ZE - Ponta Porã'!E16</f>
        <v>16</v>
      </c>
      <c r="X16" s="31" t="n">
        <f aca="false">'20ª ZE - Porto Murtinho'!E16</f>
        <v>9</v>
      </c>
      <c r="Y16" s="30" t="n">
        <f aca="false">'21ª ZE - Rio Verde de MT'!E16</f>
        <v>9</v>
      </c>
      <c r="Z16" s="31" t="n">
        <f aca="false">'22ª ZE - Jardim'!E16</f>
        <v>9</v>
      </c>
      <c r="AA16" s="30" t="n">
        <f aca="false">'23ª ZE - Água Clara'!E16</f>
        <v>9</v>
      </c>
      <c r="AB16" s="31" t="n">
        <f aca="false">'24ª ZE - Aparecida do Taboado'!E16</f>
        <v>9</v>
      </c>
      <c r="AC16" s="30" t="n">
        <f aca="false">'25ª ZE - Eldorado'!E16</f>
        <v>9</v>
      </c>
      <c r="AD16" s="32"/>
      <c r="AE16" s="31" t="n">
        <f aca="false">'26ª ZE - Sonora'!E16</f>
        <v>9</v>
      </c>
      <c r="AF16" s="30" t="n">
        <f aca="false">'27ª ZE -Ivinhema'!E16</f>
        <v>9</v>
      </c>
      <c r="AG16" s="31" t="n">
        <f aca="false">'28ª ZE -Caarapó'!E16</f>
        <v>9</v>
      </c>
      <c r="AH16" s="30" t="n">
        <f aca="false">'30ª ZE -Bonito'!E16</f>
        <v>9</v>
      </c>
      <c r="AI16" s="31" t="n">
        <f aca="false">'31ª ZE - Sidrolândia'!E16</f>
        <v>9</v>
      </c>
      <c r="AJ16" s="30" t="n">
        <f aca="false">'32ª ZE - Ribas do Rio Pardo'!E16</f>
        <v>9</v>
      </c>
      <c r="AK16" s="31" t="n">
        <f aca="false">'33ª ZE - Mundo Novo'!E16</f>
        <v>9</v>
      </c>
      <c r="AL16" s="30" t="n">
        <f aca="false">'34ª ZE - Bandeirantes'!E16</f>
        <v>9</v>
      </c>
      <c r="AM16" s="31" t="n">
        <f aca="false">'38ª ZE - Costa Rica'!E16</f>
        <v>9</v>
      </c>
      <c r="AN16" s="30" t="n">
        <f aca="false">'39ª ZE - Deodápolis'!E16</f>
        <v>9</v>
      </c>
      <c r="AO16" s="31" t="n">
        <f aca="false">'40ª ZE - São Gabriel do Oeste'!E16</f>
        <v>9</v>
      </c>
      <c r="AP16" s="30" t="n">
        <f aca="false">'41ª ZE - Brasilândia'!E16</f>
        <v>9</v>
      </c>
      <c r="AQ16" s="31" t="n">
        <f aca="false">'45ª ZE - Nioaque'!E16</f>
        <v>9</v>
      </c>
      <c r="AR16" s="30" t="n">
        <f aca="false">'48ª ZE - Chapadão do Sul'!E16</f>
        <v>9</v>
      </c>
      <c r="AS16" s="31" t="n">
        <f aca="false">'49ª ZE - Anastácio'!E16</f>
        <v>9</v>
      </c>
      <c r="AT16" s="33" t="n">
        <f aca="false">SUM(E16:AS16)</f>
        <v>379</v>
      </c>
      <c r="AU16" s="34"/>
      <c r="AV16" s="35" t="n">
        <f aca="false">E16</f>
        <v>0</v>
      </c>
      <c r="AW16" s="35" t="n">
        <f aca="false">SUM(F16:AS16)</f>
        <v>379</v>
      </c>
      <c r="AX16" s="36" t="n">
        <f aca="false">SUM(AV16:AW16)</f>
        <v>379</v>
      </c>
    </row>
    <row r="17" customFormat="false" ht="30" hidden="false" customHeight="true" outlineLevel="0" collapsed="false">
      <c r="A17" s="26" t="n">
        <v>8</v>
      </c>
      <c r="B17" s="27" t="str">
        <f aca="false">IF('Limpeza-consumiveis-descrição'!B17="","",'Limpeza-consumiveis-descrição'!B17)</f>
        <v>DESODORIZADOR DE AMBIENTES / AROMATIZANTE DE AMBIENTES / PURIFICADOR DE AR, em embalagem de borrifar (não será aceito aerossol), fragrância agradável</v>
      </c>
      <c r="C17" s="10" t="str">
        <f aca="false">IF('Limpeza-consumiveis-descrição'!C17="","",'Limpeza-consumiveis-descrição'!C17)</f>
        <v>Frasco borrifador com 500ml</v>
      </c>
      <c r="D17" s="10" t="str">
        <f aca="false">IF('Limpeza-consumiveis-descrição'!D17="","",'Limpeza-consumiveis-descrição'!D17)</f>
        <v>RENKO MIRAX AIR</v>
      </c>
      <c r="E17" s="28" t="n">
        <f aca="false">'Campo Grande'!E17</f>
        <v>148</v>
      </c>
      <c r="F17" s="29" t="n">
        <f aca="false">'1ª ZE - Amambai'!E17</f>
        <v>8</v>
      </c>
      <c r="G17" s="30" t="n">
        <f aca="false">'2ª ZE - Naviraí'!E17</f>
        <v>8</v>
      </c>
      <c r="H17" s="31" t="n">
        <f aca="false">'3ª ZE - Cassilândia'!E17</f>
        <v>8</v>
      </c>
      <c r="I17" s="30" t="n">
        <f aca="false">'4ª ZE - Fátima do Sul'!E17</f>
        <v>8</v>
      </c>
      <c r="J17" s="31" t="n">
        <f aca="false">'5ª ZE - Nova Andradina'!E17</f>
        <v>8</v>
      </c>
      <c r="K17" s="30" t="n">
        <f aca="false">'6ª ZE - Bataguassu'!E17</f>
        <v>8</v>
      </c>
      <c r="L17" s="31" t="n">
        <f aca="false">'7ª e 50ª ZE - Corumbá'!E17</f>
        <v>8</v>
      </c>
      <c r="M17" s="30" t="n">
        <f aca="false">'9ª e 51ª ZE - Três Lagoas'!E17</f>
        <v>8</v>
      </c>
      <c r="N17" s="31" t="n">
        <f aca="false">'10ª ZE - Aquidauana'!E17</f>
        <v>8</v>
      </c>
      <c r="O17" s="30" t="n">
        <f aca="false">'11ª ZE - Rio Brilhante'!E17</f>
        <v>8</v>
      </c>
      <c r="P17" s="31" t="n">
        <f aca="false">'12ª ZE - Coxim'!E17</f>
        <v>8</v>
      </c>
      <c r="Q17" s="30" t="n">
        <f aca="false">'13ª ZE - Paranaíba'!E17</f>
        <v>8</v>
      </c>
      <c r="R17" s="31" t="n">
        <f aca="false">'14ª ZE - Camapuã'!E17</f>
        <v>8</v>
      </c>
      <c r="S17" s="30" t="n">
        <f aca="false">'15ª ZE - MIranda'!E17</f>
        <v>8</v>
      </c>
      <c r="T17" s="31" t="n">
        <f aca="false">'16ª ZE - Maracaju'!E17</f>
        <v>8</v>
      </c>
      <c r="U17" s="30" t="n">
        <f aca="false">'17ª ZE - Bela Vista'!E17</f>
        <v>8</v>
      </c>
      <c r="V17" s="31" t="n">
        <f aca="false">'18ª e 43ª ZE - Dourados'!E17</f>
        <v>8</v>
      </c>
      <c r="W17" s="30" t="n">
        <f aca="false">'19ª e 52ª ZE - Ponta Porã'!E17</f>
        <v>8</v>
      </c>
      <c r="X17" s="31" t="n">
        <f aca="false">'20ª ZE - Porto Murtinho'!E17</f>
        <v>8</v>
      </c>
      <c r="Y17" s="30" t="n">
        <f aca="false">'21ª ZE - Rio Verde de MT'!E17</f>
        <v>8</v>
      </c>
      <c r="Z17" s="31" t="n">
        <f aca="false">'22ª ZE - Jardim'!E17</f>
        <v>8</v>
      </c>
      <c r="AA17" s="30" t="n">
        <f aca="false">'23ª ZE - Água Clara'!E17</f>
        <v>8</v>
      </c>
      <c r="AB17" s="31" t="n">
        <f aca="false">'24ª ZE - Aparecida do Taboado'!E17</f>
        <v>8</v>
      </c>
      <c r="AC17" s="30" t="n">
        <f aca="false">'25ª ZE - Eldorado'!E17</f>
        <v>8</v>
      </c>
      <c r="AD17" s="32"/>
      <c r="AE17" s="31" t="n">
        <f aca="false">'26ª ZE - Sonora'!E17</f>
        <v>8</v>
      </c>
      <c r="AF17" s="30" t="n">
        <f aca="false">'27ª ZE -Ivinhema'!E17</f>
        <v>8</v>
      </c>
      <c r="AG17" s="31" t="n">
        <f aca="false">'28ª ZE -Caarapó'!E17</f>
        <v>8</v>
      </c>
      <c r="AH17" s="30" t="n">
        <f aca="false">'30ª ZE -Bonito'!E17</f>
        <v>8</v>
      </c>
      <c r="AI17" s="31" t="n">
        <f aca="false">'31ª ZE - Sidrolândia'!E17</f>
        <v>8</v>
      </c>
      <c r="AJ17" s="30" t="n">
        <f aca="false">'32ª ZE - Ribas do Rio Pardo'!E17</f>
        <v>8</v>
      </c>
      <c r="AK17" s="31" t="n">
        <f aca="false">'33ª ZE - Mundo Novo'!E17</f>
        <v>8</v>
      </c>
      <c r="AL17" s="30" t="n">
        <f aca="false">'34ª ZE - Bandeirantes'!E17</f>
        <v>8</v>
      </c>
      <c r="AM17" s="31" t="n">
        <f aca="false">'38ª ZE - Costa Rica'!E17</f>
        <v>8</v>
      </c>
      <c r="AN17" s="30" t="n">
        <f aca="false">'39ª ZE - Deodápolis'!E17</f>
        <v>8</v>
      </c>
      <c r="AO17" s="31" t="n">
        <f aca="false">'40ª ZE - São Gabriel do Oeste'!E17</f>
        <v>8</v>
      </c>
      <c r="AP17" s="30" t="n">
        <f aca="false">'41ª ZE - Brasilândia'!E17</f>
        <v>8</v>
      </c>
      <c r="AQ17" s="31" t="n">
        <f aca="false">'45ª ZE - Nioaque'!E17</f>
        <v>8</v>
      </c>
      <c r="AR17" s="30" t="n">
        <f aca="false">'48ª ZE - Chapadão do Sul'!E17</f>
        <v>8</v>
      </c>
      <c r="AS17" s="31" t="n">
        <f aca="false">'49ª ZE - Anastácio'!E17</f>
        <v>8</v>
      </c>
      <c r="AT17" s="33" t="n">
        <f aca="false">SUM(E17:AS17)</f>
        <v>460</v>
      </c>
      <c r="AU17" s="34"/>
      <c r="AV17" s="35" t="n">
        <f aca="false">E17</f>
        <v>148</v>
      </c>
      <c r="AW17" s="35" t="n">
        <f aca="false">SUM(F17:AS17)</f>
        <v>312</v>
      </c>
      <c r="AX17" s="36" t="n">
        <f aca="false">SUM(AV17:AW17)</f>
        <v>460</v>
      </c>
    </row>
    <row r="18" customFormat="false" ht="30" hidden="false" customHeight="true" outlineLevel="0" collapsed="false">
      <c r="A18" s="26" t="n">
        <v>9</v>
      </c>
      <c r="B18" s="27" t="str">
        <f aca="false">IF('Limpeza-consumiveis-descrição'!B18="","",'Limpeza-consumiveis-descrição'!B18)</f>
        <v>DESODORIZADOR DE AMBIENTES / AROMATIZANTE DE AMBIENTES / PURIFICADOR DE AR, para uso em embalagem de borrifar, fragrância agradável</v>
      </c>
      <c r="C18" s="10" t="str">
        <f aca="false">IF('Limpeza-consumiveis-descrição'!C18="","",'Limpeza-consumiveis-descrição'!C18)</f>
        <v>Galão de 5 litros</v>
      </c>
      <c r="D18" s="10" t="str">
        <f aca="false">IF('Limpeza-consumiveis-descrição'!D18="","",'Limpeza-consumiveis-descrição'!D18)</f>
        <v>RENKO MIRAX AIR</v>
      </c>
      <c r="E18" s="28" t="n">
        <f aca="false">'Campo Grande'!E18</f>
        <v>59</v>
      </c>
      <c r="F18" s="29" t="n">
        <f aca="false">'1ª ZE - Amambai'!E18</f>
        <v>5</v>
      </c>
      <c r="G18" s="30" t="n">
        <f aca="false">'2ª ZE - Naviraí'!E18</f>
        <v>5</v>
      </c>
      <c r="H18" s="31" t="n">
        <f aca="false">'3ª ZE - Cassilândia'!E18</f>
        <v>5</v>
      </c>
      <c r="I18" s="30" t="n">
        <f aca="false">'4ª ZE - Fátima do Sul'!E18</f>
        <v>5</v>
      </c>
      <c r="J18" s="31" t="n">
        <f aca="false">'5ª ZE - Nova Andradina'!E18</f>
        <v>5</v>
      </c>
      <c r="K18" s="30" t="n">
        <f aca="false">'6ª ZE - Bataguassu'!E18</f>
        <v>5</v>
      </c>
      <c r="L18" s="31" t="n">
        <f aca="false">'7ª e 50ª ZE - Corumbá'!E18</f>
        <v>5</v>
      </c>
      <c r="M18" s="30" t="n">
        <f aca="false">'9ª e 51ª ZE - Três Lagoas'!E18</f>
        <v>5</v>
      </c>
      <c r="N18" s="31" t="n">
        <f aca="false">'10ª ZE - Aquidauana'!E18</f>
        <v>5</v>
      </c>
      <c r="O18" s="30" t="n">
        <f aca="false">'11ª ZE - Rio Brilhante'!E18</f>
        <v>5</v>
      </c>
      <c r="P18" s="31" t="n">
        <f aca="false">'12ª ZE - Coxim'!E18</f>
        <v>5</v>
      </c>
      <c r="Q18" s="30" t="n">
        <f aca="false">'13ª ZE - Paranaíba'!E18</f>
        <v>5</v>
      </c>
      <c r="R18" s="31" t="n">
        <f aca="false">'14ª ZE - Camapuã'!E18</f>
        <v>5</v>
      </c>
      <c r="S18" s="30" t="n">
        <f aca="false">'15ª ZE - MIranda'!E18</f>
        <v>5</v>
      </c>
      <c r="T18" s="31" t="n">
        <f aca="false">'16ª ZE - Maracaju'!E18</f>
        <v>5</v>
      </c>
      <c r="U18" s="30" t="n">
        <f aca="false">'17ª ZE - Bela Vista'!E18</f>
        <v>5</v>
      </c>
      <c r="V18" s="31" t="n">
        <f aca="false">'18ª e 43ª ZE - Dourados'!E18</f>
        <v>5</v>
      </c>
      <c r="W18" s="30" t="n">
        <f aca="false">'19ª e 52ª ZE - Ponta Porã'!E18</f>
        <v>5</v>
      </c>
      <c r="X18" s="31" t="n">
        <f aca="false">'20ª ZE - Porto Murtinho'!E18</f>
        <v>5</v>
      </c>
      <c r="Y18" s="30" t="n">
        <f aca="false">'21ª ZE - Rio Verde de MT'!E18</f>
        <v>5</v>
      </c>
      <c r="Z18" s="31" t="n">
        <f aca="false">'22ª ZE - Jardim'!E18</f>
        <v>5</v>
      </c>
      <c r="AA18" s="30" t="n">
        <f aca="false">'23ª ZE - Água Clara'!E18</f>
        <v>5</v>
      </c>
      <c r="AB18" s="31" t="n">
        <f aca="false">'24ª ZE - Aparecida do Taboado'!E18</f>
        <v>5</v>
      </c>
      <c r="AC18" s="30" t="n">
        <f aca="false">'25ª ZE - Eldorado'!E18</f>
        <v>5</v>
      </c>
      <c r="AD18" s="32"/>
      <c r="AE18" s="31" t="n">
        <f aca="false">'26ª ZE - Sonora'!E18</f>
        <v>5</v>
      </c>
      <c r="AF18" s="30" t="n">
        <f aca="false">'27ª ZE -Ivinhema'!E18</f>
        <v>5</v>
      </c>
      <c r="AG18" s="31" t="n">
        <f aca="false">'28ª ZE -Caarapó'!E18</f>
        <v>5</v>
      </c>
      <c r="AH18" s="30" t="n">
        <f aca="false">'30ª ZE -Bonito'!E18</f>
        <v>5</v>
      </c>
      <c r="AI18" s="31" t="n">
        <f aca="false">'31ª ZE - Sidrolândia'!E18</f>
        <v>5</v>
      </c>
      <c r="AJ18" s="30" t="n">
        <f aca="false">'32ª ZE - Ribas do Rio Pardo'!E18</f>
        <v>5</v>
      </c>
      <c r="AK18" s="31" t="n">
        <f aca="false">'33ª ZE - Mundo Novo'!E18</f>
        <v>5</v>
      </c>
      <c r="AL18" s="30" t="n">
        <f aca="false">'34ª ZE - Bandeirantes'!E18</f>
        <v>5</v>
      </c>
      <c r="AM18" s="31" t="n">
        <f aca="false">'38ª ZE - Costa Rica'!E18</f>
        <v>5</v>
      </c>
      <c r="AN18" s="30" t="n">
        <f aca="false">'39ª ZE - Deodápolis'!E18</f>
        <v>5</v>
      </c>
      <c r="AO18" s="31" t="n">
        <f aca="false">'40ª ZE - São Gabriel do Oeste'!E18</f>
        <v>5</v>
      </c>
      <c r="AP18" s="30" t="n">
        <f aca="false">'41ª ZE - Brasilândia'!E18</f>
        <v>5</v>
      </c>
      <c r="AQ18" s="31" t="n">
        <f aca="false">'45ª ZE - Nioaque'!E18</f>
        <v>5</v>
      </c>
      <c r="AR18" s="30" t="n">
        <f aca="false">'48ª ZE - Chapadão do Sul'!E18</f>
        <v>5</v>
      </c>
      <c r="AS18" s="31" t="n">
        <f aca="false">'49ª ZE - Anastácio'!E18</f>
        <v>5</v>
      </c>
      <c r="AT18" s="33" t="n">
        <f aca="false">SUM(E18:AS18)</f>
        <v>254</v>
      </c>
      <c r="AU18" s="34"/>
      <c r="AV18" s="35" t="n">
        <f aca="false">E18</f>
        <v>59</v>
      </c>
      <c r="AW18" s="35" t="n">
        <f aca="false">SUM(F18:AS18)</f>
        <v>195</v>
      </c>
      <c r="AX18" s="36" t="n">
        <f aca="false">SUM(AV18:AW18)</f>
        <v>254</v>
      </c>
    </row>
    <row r="19" customFormat="false" ht="60" hidden="false" customHeight="true" outlineLevel="0" collapsed="false">
      <c r="A19" s="26" t="n">
        <v>10</v>
      </c>
      <c r="B19" s="27" t="str">
        <f aca="false">IF('Limpeza-consumiveis-descrição'!B19="","",'Limpeza-consumiveis-descrição'!B19)</f>
        <v>DESODORIZADOR SANITÁRIO, para limpeza/desodorização de vaso sanitário, tipo gel adesivo, com aplicador, contendo discos de gel para, no mínimo, 6 aplicações.</v>
      </c>
      <c r="C19" s="10" t="str">
        <f aca="false">IF('Limpeza-consumiveis-descrição'!C19="","",'Limpeza-consumiveis-descrição'!C19)</f>
        <v>Unidade
  (aplicador + 1 refil de, no mínimo, 36 g (6 discos de gel))</v>
      </c>
      <c r="D19" s="10" t="str">
        <f aca="false">IF('Limpeza-consumiveis-descrição'!D19="","",'Limpeza-consumiveis-descrição'!D19)</f>
        <v>PATO; LIMPPANO INSPIRA</v>
      </c>
      <c r="E19" s="28" t="n">
        <f aca="false">'Campo Grande'!E19</f>
        <v>152</v>
      </c>
      <c r="F19" s="29" t="n">
        <f aca="false">'1ª ZE - Amambai'!E19</f>
        <v>8</v>
      </c>
      <c r="G19" s="30" t="n">
        <f aca="false">'2ª ZE - Naviraí'!E19</f>
        <v>8</v>
      </c>
      <c r="H19" s="31" t="n">
        <f aca="false">'3ª ZE - Cassilândia'!E19</f>
        <v>8</v>
      </c>
      <c r="I19" s="30" t="n">
        <f aca="false">'4ª ZE - Fátima do Sul'!E19</f>
        <v>8</v>
      </c>
      <c r="J19" s="31" t="n">
        <f aca="false">'5ª ZE - Nova Andradina'!E19</f>
        <v>8</v>
      </c>
      <c r="K19" s="30" t="n">
        <f aca="false">'6ª ZE - Bataguassu'!E19</f>
        <v>8</v>
      </c>
      <c r="L19" s="31" t="n">
        <f aca="false">'7ª e 50ª ZE - Corumbá'!E19</f>
        <v>8</v>
      </c>
      <c r="M19" s="30" t="n">
        <f aca="false">'9ª e 51ª ZE - Três Lagoas'!E19</f>
        <v>8</v>
      </c>
      <c r="N19" s="31" t="n">
        <f aca="false">'10ª ZE - Aquidauana'!E19</f>
        <v>8</v>
      </c>
      <c r="O19" s="30" t="n">
        <f aca="false">'11ª ZE - Rio Brilhante'!E19</f>
        <v>8</v>
      </c>
      <c r="P19" s="31" t="n">
        <f aca="false">'12ª ZE - Coxim'!E19</f>
        <v>8</v>
      </c>
      <c r="Q19" s="30" t="n">
        <f aca="false">'13ª ZE - Paranaíba'!E19</f>
        <v>8</v>
      </c>
      <c r="R19" s="31" t="n">
        <f aca="false">'14ª ZE - Camapuã'!E19</f>
        <v>8</v>
      </c>
      <c r="S19" s="30" t="n">
        <f aca="false">'15ª ZE - MIranda'!E19</f>
        <v>8</v>
      </c>
      <c r="T19" s="31" t="n">
        <f aca="false">'16ª ZE - Maracaju'!E19</f>
        <v>8</v>
      </c>
      <c r="U19" s="30" t="n">
        <f aca="false">'17ª ZE - Bela Vista'!E19</f>
        <v>8</v>
      </c>
      <c r="V19" s="31" t="n">
        <f aca="false">'18ª e 43ª ZE - Dourados'!E19</f>
        <v>8</v>
      </c>
      <c r="W19" s="30" t="n">
        <f aca="false">'19ª e 52ª ZE - Ponta Porã'!E19</f>
        <v>8</v>
      </c>
      <c r="X19" s="31" t="n">
        <f aca="false">'20ª ZE - Porto Murtinho'!E19</f>
        <v>8</v>
      </c>
      <c r="Y19" s="30" t="n">
        <f aca="false">'21ª ZE - Rio Verde de MT'!E19</f>
        <v>8</v>
      </c>
      <c r="Z19" s="31" t="n">
        <f aca="false">'22ª ZE - Jardim'!E19</f>
        <v>8</v>
      </c>
      <c r="AA19" s="30" t="n">
        <f aca="false">'23ª ZE - Água Clara'!E19</f>
        <v>8</v>
      </c>
      <c r="AB19" s="31" t="n">
        <f aca="false">'24ª ZE - Aparecida do Taboado'!E19</f>
        <v>8</v>
      </c>
      <c r="AC19" s="30" t="n">
        <f aca="false">'25ª ZE - Eldorado'!E19</f>
        <v>8</v>
      </c>
      <c r="AD19" s="32"/>
      <c r="AE19" s="31" t="n">
        <f aca="false">'26ª ZE - Sonora'!E19</f>
        <v>8</v>
      </c>
      <c r="AF19" s="30" t="n">
        <f aca="false">'27ª ZE -Ivinhema'!E19</f>
        <v>8</v>
      </c>
      <c r="AG19" s="31" t="n">
        <f aca="false">'28ª ZE -Caarapó'!E19</f>
        <v>8</v>
      </c>
      <c r="AH19" s="30" t="n">
        <f aca="false">'30ª ZE -Bonito'!E19</f>
        <v>8</v>
      </c>
      <c r="AI19" s="31" t="n">
        <f aca="false">'31ª ZE - Sidrolândia'!E19</f>
        <v>8</v>
      </c>
      <c r="AJ19" s="30" t="n">
        <f aca="false">'32ª ZE - Ribas do Rio Pardo'!E19</f>
        <v>8</v>
      </c>
      <c r="AK19" s="31" t="n">
        <f aca="false">'33ª ZE - Mundo Novo'!E19</f>
        <v>8</v>
      </c>
      <c r="AL19" s="30" t="n">
        <f aca="false">'34ª ZE - Bandeirantes'!E19</f>
        <v>8</v>
      </c>
      <c r="AM19" s="31" t="n">
        <f aca="false">'38ª ZE - Costa Rica'!E19</f>
        <v>8</v>
      </c>
      <c r="AN19" s="30" t="n">
        <f aca="false">'39ª ZE - Deodápolis'!E19</f>
        <v>8</v>
      </c>
      <c r="AO19" s="31" t="n">
        <f aca="false">'40ª ZE - São Gabriel do Oeste'!E19</f>
        <v>8</v>
      </c>
      <c r="AP19" s="30" t="n">
        <f aca="false">'41ª ZE - Brasilândia'!E19</f>
        <v>8</v>
      </c>
      <c r="AQ19" s="31" t="n">
        <f aca="false">'45ª ZE - Nioaque'!E19</f>
        <v>8</v>
      </c>
      <c r="AR19" s="30" t="n">
        <f aca="false">'48ª ZE - Chapadão do Sul'!E19</f>
        <v>8</v>
      </c>
      <c r="AS19" s="31" t="n">
        <f aca="false">'49ª ZE - Anastácio'!E19</f>
        <v>8</v>
      </c>
      <c r="AT19" s="33" t="n">
        <f aca="false">SUM(E19:AS19)</f>
        <v>464</v>
      </c>
      <c r="AU19" s="34"/>
      <c r="AV19" s="35" t="n">
        <f aca="false">E19</f>
        <v>152</v>
      </c>
      <c r="AW19" s="35" t="n">
        <f aca="false">SUM(F19:AS19)</f>
        <v>312</v>
      </c>
      <c r="AX19" s="36" t="n">
        <f aca="false">SUM(AV19:AW19)</f>
        <v>464</v>
      </c>
    </row>
    <row r="20" customFormat="false" ht="45" hidden="false" customHeight="true" outlineLevel="0" collapsed="false">
      <c r="A20" s="26" t="n">
        <v>11</v>
      </c>
      <c r="B20" s="27" t="str">
        <f aca="false">IF('Limpeza-consumiveis-descrição'!B20="","",'Limpeza-consumiveis-descrição'!B20)</f>
        <v>DESODORIZADOR SANITÁRIO, para limpeza/desodorização de vaso sanitário, tipo gel adesivo, REFIL contendo discos de gel para, no mínimo, 6 aplicações.</v>
      </c>
      <c r="C20" s="10" t="str">
        <f aca="false">IF('Limpeza-consumiveis-descrição'!C20="","",'Limpeza-consumiveis-descrição'!C20)</f>
        <v>Embalagem com 1 refil de, no mínimo, 36 g (6 discos de gel)</v>
      </c>
      <c r="D20" s="10" t="str">
        <f aca="false">IF('Limpeza-consumiveis-descrição'!D20="","",'Limpeza-consumiveis-descrição'!D20)</f>
        <v>PATO; LIMPPANO INSPIRA</v>
      </c>
      <c r="E20" s="28" t="n">
        <f aca="false">'Campo Grande'!E20</f>
        <v>3220</v>
      </c>
      <c r="F20" s="29" t="n">
        <f aca="false">'1ª ZE - Amambai'!E20</f>
        <v>50</v>
      </c>
      <c r="G20" s="30" t="n">
        <f aca="false">'2ª ZE - Naviraí'!E20</f>
        <v>50</v>
      </c>
      <c r="H20" s="31" t="n">
        <f aca="false">'3ª ZE - Cassilândia'!E20</f>
        <v>50</v>
      </c>
      <c r="I20" s="30" t="n">
        <f aca="false">'4ª ZE - Fátima do Sul'!E20</f>
        <v>50</v>
      </c>
      <c r="J20" s="31" t="n">
        <f aca="false">'5ª ZE - Nova Andradina'!E20</f>
        <v>50</v>
      </c>
      <c r="K20" s="30" t="n">
        <f aca="false">'6ª ZE - Bataguassu'!E20</f>
        <v>50</v>
      </c>
      <c r="L20" s="31" t="n">
        <f aca="false">'7ª e 50ª ZE - Corumbá'!E20</f>
        <v>50</v>
      </c>
      <c r="M20" s="30" t="n">
        <f aca="false">'9ª e 51ª ZE - Três Lagoas'!E20</f>
        <v>50</v>
      </c>
      <c r="N20" s="31" t="n">
        <f aca="false">'10ª ZE - Aquidauana'!E20</f>
        <v>50</v>
      </c>
      <c r="O20" s="30" t="n">
        <f aca="false">'11ª ZE - Rio Brilhante'!E20</f>
        <v>50</v>
      </c>
      <c r="P20" s="31" t="n">
        <f aca="false">'12ª ZE - Coxim'!E20</f>
        <v>50</v>
      </c>
      <c r="Q20" s="30" t="n">
        <f aca="false">'13ª ZE - Paranaíba'!E20</f>
        <v>50</v>
      </c>
      <c r="R20" s="31" t="n">
        <f aca="false">'14ª ZE - Camapuã'!E20</f>
        <v>50</v>
      </c>
      <c r="S20" s="30" t="n">
        <f aca="false">'15ª ZE - MIranda'!E20</f>
        <v>50</v>
      </c>
      <c r="T20" s="31" t="n">
        <f aca="false">'16ª ZE - Maracaju'!E20</f>
        <v>50</v>
      </c>
      <c r="U20" s="30" t="n">
        <f aca="false">'17ª ZE - Bela Vista'!E20</f>
        <v>50</v>
      </c>
      <c r="V20" s="31" t="n">
        <f aca="false">'18ª e 43ª ZE - Dourados'!E20</f>
        <v>50</v>
      </c>
      <c r="W20" s="30" t="n">
        <f aca="false">'19ª e 52ª ZE - Ponta Porã'!E20</f>
        <v>50</v>
      </c>
      <c r="X20" s="31" t="n">
        <f aca="false">'20ª ZE - Porto Murtinho'!E20</f>
        <v>50</v>
      </c>
      <c r="Y20" s="30" t="n">
        <f aca="false">'21ª ZE - Rio Verde de MT'!E20</f>
        <v>50</v>
      </c>
      <c r="Z20" s="31" t="n">
        <f aca="false">'22ª ZE - Jardim'!E20</f>
        <v>50</v>
      </c>
      <c r="AA20" s="30" t="n">
        <f aca="false">'23ª ZE - Água Clara'!E20</f>
        <v>50</v>
      </c>
      <c r="AB20" s="31" t="n">
        <f aca="false">'24ª ZE - Aparecida do Taboado'!E20</f>
        <v>50</v>
      </c>
      <c r="AC20" s="30" t="n">
        <f aca="false">'25ª ZE - Eldorado'!E20</f>
        <v>50</v>
      </c>
      <c r="AD20" s="32"/>
      <c r="AE20" s="31" t="n">
        <f aca="false">'26ª ZE - Sonora'!E20</f>
        <v>50</v>
      </c>
      <c r="AF20" s="30" t="n">
        <f aca="false">'27ª ZE -Ivinhema'!E20</f>
        <v>50</v>
      </c>
      <c r="AG20" s="31" t="n">
        <f aca="false">'28ª ZE -Caarapó'!E20</f>
        <v>50</v>
      </c>
      <c r="AH20" s="30" t="n">
        <f aca="false">'30ª ZE -Bonito'!E20</f>
        <v>50</v>
      </c>
      <c r="AI20" s="31" t="n">
        <f aca="false">'31ª ZE - Sidrolândia'!E20</f>
        <v>50</v>
      </c>
      <c r="AJ20" s="30" t="n">
        <f aca="false">'32ª ZE - Ribas do Rio Pardo'!E20</f>
        <v>50</v>
      </c>
      <c r="AK20" s="31" t="n">
        <f aca="false">'33ª ZE - Mundo Novo'!E20</f>
        <v>50</v>
      </c>
      <c r="AL20" s="30" t="n">
        <f aca="false">'34ª ZE - Bandeirantes'!E20</f>
        <v>50</v>
      </c>
      <c r="AM20" s="31" t="n">
        <f aca="false">'38ª ZE - Costa Rica'!E20</f>
        <v>50</v>
      </c>
      <c r="AN20" s="30" t="n">
        <f aca="false">'39ª ZE - Deodápolis'!E20</f>
        <v>50</v>
      </c>
      <c r="AO20" s="31" t="n">
        <f aca="false">'40ª ZE - São Gabriel do Oeste'!E20</f>
        <v>50</v>
      </c>
      <c r="AP20" s="30" t="n">
        <f aca="false">'41ª ZE - Brasilândia'!E20</f>
        <v>50</v>
      </c>
      <c r="AQ20" s="31" t="n">
        <f aca="false">'45ª ZE - Nioaque'!E20</f>
        <v>50</v>
      </c>
      <c r="AR20" s="30" t="n">
        <f aca="false">'48ª ZE - Chapadão do Sul'!E20</f>
        <v>50</v>
      </c>
      <c r="AS20" s="31" t="n">
        <f aca="false">'49ª ZE - Anastácio'!E20</f>
        <v>50</v>
      </c>
      <c r="AT20" s="33" t="n">
        <f aca="false">SUM(E20:AS20)</f>
        <v>5170</v>
      </c>
      <c r="AU20" s="34"/>
      <c r="AV20" s="35" t="n">
        <f aca="false">E20</f>
        <v>3220</v>
      </c>
      <c r="AW20" s="35" t="n">
        <f aca="false">SUM(F20:AS20)</f>
        <v>1950</v>
      </c>
      <c r="AX20" s="36" t="n">
        <f aca="false">SUM(AV20:AW20)</f>
        <v>5170</v>
      </c>
    </row>
    <row r="21" customFormat="false" ht="45" hidden="false" customHeight="true" outlineLevel="0" collapsed="false">
      <c r="A21" s="26" t="n">
        <v>12</v>
      </c>
      <c r="B21" s="27" t="str">
        <f aca="false">IF('Limpeza-consumiveis-descrição'!B21="","",'Limpeza-consumiveis-descrição'!B21)</f>
        <v>DETERGENTE / LAVA LOUÇAS, líquido, biodegradável, pH neutro, fragrância: Neutro ou Cristal/Clear, para lavagem de louças em geral</v>
      </c>
      <c r="C21" s="10" t="str">
        <f aca="false">IF('Limpeza-consumiveis-descrição'!C21="","",'Limpeza-consumiveis-descrição'!C21)</f>
        <v>frasco com 500ml</v>
      </c>
      <c r="D21" s="10" t="str">
        <f aca="false">IF('Limpeza-consumiveis-descrição'!D21="","",'Limpeza-consumiveis-descrição'!D21)</f>
        <v>MINUANO, LIMPOL, YPÊ</v>
      </c>
      <c r="E21" s="28" t="n">
        <f aca="false">'Campo Grande'!E21</f>
        <v>0</v>
      </c>
      <c r="F21" s="29" t="n">
        <f aca="false">'1ª ZE - Amambai'!E21</f>
        <v>150</v>
      </c>
      <c r="G21" s="30" t="n">
        <f aca="false">'2ª ZE - Naviraí'!E21</f>
        <v>150</v>
      </c>
      <c r="H21" s="31" t="n">
        <f aca="false">'3ª ZE - Cassilândia'!E21</f>
        <v>150</v>
      </c>
      <c r="I21" s="30" t="n">
        <f aca="false">'4ª ZE - Fátima do Sul'!E21</f>
        <v>150</v>
      </c>
      <c r="J21" s="31" t="n">
        <f aca="false">'5ª ZE - Nova Andradina'!E21</f>
        <v>150</v>
      </c>
      <c r="K21" s="30" t="n">
        <f aca="false">'6ª ZE - Bataguassu'!E21</f>
        <v>150</v>
      </c>
      <c r="L21" s="31" t="n">
        <f aca="false">'7ª e 50ª ZE - Corumbá'!E21</f>
        <v>100</v>
      </c>
      <c r="M21" s="30" t="n">
        <f aca="false">'9ª e 51ª ZE - Três Lagoas'!E21</f>
        <v>100</v>
      </c>
      <c r="N21" s="31" t="n">
        <f aca="false">'10ª ZE - Aquidauana'!E21</f>
        <v>150</v>
      </c>
      <c r="O21" s="30" t="n">
        <f aca="false">'11ª ZE - Rio Brilhante'!E21</f>
        <v>150</v>
      </c>
      <c r="P21" s="31" t="n">
        <f aca="false">'12ª ZE - Coxim'!E21</f>
        <v>150</v>
      </c>
      <c r="Q21" s="30" t="n">
        <f aca="false">'13ª ZE - Paranaíba'!E21</f>
        <v>150</v>
      </c>
      <c r="R21" s="31" t="n">
        <f aca="false">'14ª ZE - Camapuã'!E21</f>
        <v>150</v>
      </c>
      <c r="S21" s="30" t="n">
        <f aca="false">'15ª ZE - MIranda'!E21</f>
        <v>150</v>
      </c>
      <c r="T21" s="31" t="n">
        <f aca="false">'16ª ZE - Maracaju'!E21</f>
        <v>150</v>
      </c>
      <c r="U21" s="30" t="n">
        <f aca="false">'17ª ZE - Bela Vista'!E21</f>
        <v>150</v>
      </c>
      <c r="V21" s="31" t="n">
        <f aca="false">'18ª e 43ª ZE - Dourados'!E21</f>
        <v>150</v>
      </c>
      <c r="W21" s="30" t="n">
        <f aca="false">'19ª e 52ª ZE - Ponta Porã'!E21</f>
        <v>100</v>
      </c>
      <c r="X21" s="31" t="n">
        <f aca="false">'20ª ZE - Porto Murtinho'!E21</f>
        <v>150</v>
      </c>
      <c r="Y21" s="30" t="n">
        <f aca="false">'21ª ZE - Rio Verde de MT'!E21</f>
        <v>150</v>
      </c>
      <c r="Z21" s="31" t="n">
        <f aca="false">'22ª ZE - Jardim'!E21</f>
        <v>150</v>
      </c>
      <c r="AA21" s="30" t="n">
        <f aca="false">'23ª ZE - Água Clara'!E21</f>
        <v>150</v>
      </c>
      <c r="AB21" s="31" t="n">
        <f aca="false">'24ª ZE - Aparecida do Taboado'!E21</f>
        <v>150</v>
      </c>
      <c r="AC21" s="30" t="n">
        <f aca="false">'25ª ZE - Eldorado'!E21</f>
        <v>150</v>
      </c>
      <c r="AD21" s="32"/>
      <c r="AE21" s="31" t="n">
        <f aca="false">'26ª ZE - Sonora'!E21</f>
        <v>150</v>
      </c>
      <c r="AF21" s="30" t="n">
        <f aca="false">'27ª ZE -Ivinhema'!E21</f>
        <v>150</v>
      </c>
      <c r="AG21" s="31" t="n">
        <f aca="false">'28ª ZE -Caarapó'!E21</f>
        <v>150</v>
      </c>
      <c r="AH21" s="30" t="n">
        <f aca="false">'30ª ZE -Bonito'!E21</f>
        <v>150</v>
      </c>
      <c r="AI21" s="31" t="n">
        <f aca="false">'31ª ZE - Sidrolândia'!E21</f>
        <v>150</v>
      </c>
      <c r="AJ21" s="30" t="n">
        <f aca="false">'32ª ZE - Ribas do Rio Pardo'!E21</f>
        <v>150</v>
      </c>
      <c r="AK21" s="31" t="n">
        <f aca="false">'33ª ZE - Mundo Novo'!E21</f>
        <v>150</v>
      </c>
      <c r="AL21" s="30" t="n">
        <f aca="false">'34ª ZE - Bandeirantes'!E21</f>
        <v>150</v>
      </c>
      <c r="AM21" s="31" t="n">
        <f aca="false">'38ª ZE - Costa Rica'!E21</f>
        <v>150</v>
      </c>
      <c r="AN21" s="30" t="n">
        <f aca="false">'39ª ZE - Deodápolis'!E21</f>
        <v>150</v>
      </c>
      <c r="AO21" s="31" t="n">
        <f aca="false">'40ª ZE - São Gabriel do Oeste'!E21</f>
        <v>150</v>
      </c>
      <c r="AP21" s="30" t="n">
        <f aca="false">'41ª ZE - Brasilândia'!E21</f>
        <v>150</v>
      </c>
      <c r="AQ21" s="31" t="n">
        <f aca="false">'45ª ZE - Nioaque'!E21</f>
        <v>150</v>
      </c>
      <c r="AR21" s="30" t="n">
        <f aca="false">'48ª ZE - Chapadão do Sul'!E21</f>
        <v>150</v>
      </c>
      <c r="AS21" s="31" t="n">
        <f aca="false">'49ª ZE - Anastácio'!E21</f>
        <v>150</v>
      </c>
      <c r="AT21" s="33" t="n">
        <f aca="false">SUM(E21:AS21)</f>
        <v>5700</v>
      </c>
      <c r="AU21" s="34"/>
      <c r="AV21" s="35" t="n">
        <f aca="false">E21</f>
        <v>0</v>
      </c>
      <c r="AW21" s="35" t="n">
        <f aca="false">SUM(F21:AS21)</f>
        <v>5700</v>
      </c>
      <c r="AX21" s="36" t="n">
        <f aca="false">SUM(AV21:AW21)</f>
        <v>5700</v>
      </c>
    </row>
    <row r="22" customFormat="false" ht="45" hidden="false" customHeight="true" outlineLevel="0" collapsed="false">
      <c r="A22" s="26" t="n">
        <v>13</v>
      </c>
      <c r="B22" s="27" t="str">
        <f aca="false">IF('Limpeza-consumiveis-descrição'!B22="","",'Limpeza-consumiveis-descrição'!B22)</f>
        <v>DETERGENTE CONCENTRADO PARA PISOS, neutro, próprio para aplicação em pisos de granito (capacidade para diluição de até 1:50 para fins de limpeza geral/ manutenção)</v>
      </c>
      <c r="C22" s="10" t="str">
        <f aca="false">IF('Limpeza-consumiveis-descrição'!C22="","",'Limpeza-consumiveis-descrição'!C22)</f>
        <v>Galão de 5 litros</v>
      </c>
      <c r="D22" s="10" t="str">
        <f aca="false">IF('Limpeza-consumiveis-descrição'!D22="","",'Limpeza-consumiveis-descrição'!D22)</f>
        <v>PISOCLEAN LIMPEZA DIÁRIA LP</v>
      </c>
      <c r="E22" s="28" t="n">
        <f aca="false">'Campo Grande'!E22</f>
        <v>72</v>
      </c>
      <c r="F22" s="29" t="n">
        <f aca="false">'1ª ZE - Amambai'!E22</f>
        <v>0</v>
      </c>
      <c r="G22" s="30" t="n">
        <f aca="false">'2ª ZE - Naviraí'!E22</f>
        <v>0</v>
      </c>
      <c r="H22" s="31" t="n">
        <f aca="false">'3ª ZE - Cassilândia'!E22</f>
        <v>0</v>
      </c>
      <c r="I22" s="30" t="n">
        <f aca="false">'4ª ZE - Fátima do Sul'!E22</f>
        <v>0</v>
      </c>
      <c r="J22" s="31" t="n">
        <f aca="false">'5ª ZE - Nova Andradina'!E22</f>
        <v>0</v>
      </c>
      <c r="K22" s="30" t="n">
        <f aca="false">'6ª ZE - Bataguassu'!E22</f>
        <v>0</v>
      </c>
      <c r="L22" s="31" t="n">
        <f aca="false">'7ª e 50ª ZE - Corumbá'!E22</f>
        <v>0</v>
      </c>
      <c r="M22" s="30" t="n">
        <f aca="false">'9ª e 51ª ZE - Três Lagoas'!E22</f>
        <v>0</v>
      </c>
      <c r="N22" s="31" t="n">
        <f aca="false">'10ª ZE - Aquidauana'!E22</f>
        <v>0</v>
      </c>
      <c r="O22" s="30" t="n">
        <f aca="false">'11ª ZE - Rio Brilhante'!E22</f>
        <v>0</v>
      </c>
      <c r="P22" s="31" t="n">
        <f aca="false">'12ª ZE - Coxim'!E22</f>
        <v>0</v>
      </c>
      <c r="Q22" s="30" t="n">
        <f aca="false">'13ª ZE - Paranaíba'!E22</f>
        <v>0</v>
      </c>
      <c r="R22" s="31" t="n">
        <f aca="false">'14ª ZE - Camapuã'!E22</f>
        <v>0</v>
      </c>
      <c r="S22" s="30" t="n">
        <f aca="false">'15ª ZE - MIranda'!E22</f>
        <v>0</v>
      </c>
      <c r="T22" s="31" t="n">
        <f aca="false">'16ª ZE - Maracaju'!E22</f>
        <v>0</v>
      </c>
      <c r="U22" s="30" t="n">
        <f aca="false">'17ª ZE - Bela Vista'!E22</f>
        <v>0</v>
      </c>
      <c r="V22" s="31" t="n">
        <f aca="false">'18ª e 43ª ZE - Dourados'!E22</f>
        <v>0</v>
      </c>
      <c r="W22" s="30" t="n">
        <f aca="false">'19ª e 52ª ZE - Ponta Porã'!E22</f>
        <v>0</v>
      </c>
      <c r="X22" s="31" t="n">
        <f aca="false">'20ª ZE - Porto Murtinho'!E22</f>
        <v>0</v>
      </c>
      <c r="Y22" s="30" t="n">
        <f aca="false">'21ª ZE - Rio Verde de MT'!E22</f>
        <v>0</v>
      </c>
      <c r="Z22" s="31" t="n">
        <f aca="false">'22ª ZE - Jardim'!E22</f>
        <v>0</v>
      </c>
      <c r="AA22" s="30" t="n">
        <f aca="false">'23ª ZE - Água Clara'!E22</f>
        <v>0</v>
      </c>
      <c r="AB22" s="31" t="n">
        <f aca="false">'24ª ZE - Aparecida do Taboado'!E22</f>
        <v>0</v>
      </c>
      <c r="AC22" s="30" t="n">
        <f aca="false">'25ª ZE - Eldorado'!E22</f>
        <v>0</v>
      </c>
      <c r="AD22" s="32"/>
      <c r="AE22" s="31" t="n">
        <f aca="false">'26ª ZE - Sonora'!E22</f>
        <v>0</v>
      </c>
      <c r="AF22" s="30" t="n">
        <f aca="false">'27ª ZE -Ivinhema'!E22</f>
        <v>0</v>
      </c>
      <c r="AG22" s="31" t="n">
        <f aca="false">'28ª ZE -Caarapó'!E22</f>
        <v>0</v>
      </c>
      <c r="AH22" s="30" t="n">
        <f aca="false">'30ª ZE -Bonito'!E22</f>
        <v>0</v>
      </c>
      <c r="AI22" s="31" t="n">
        <f aca="false">'31ª ZE - Sidrolândia'!E22</f>
        <v>0</v>
      </c>
      <c r="AJ22" s="30" t="n">
        <f aca="false">'32ª ZE - Ribas do Rio Pardo'!E22</f>
        <v>0</v>
      </c>
      <c r="AK22" s="31" t="n">
        <f aca="false">'33ª ZE - Mundo Novo'!E22</f>
        <v>0</v>
      </c>
      <c r="AL22" s="30" t="n">
        <f aca="false">'34ª ZE - Bandeirantes'!E22</f>
        <v>0</v>
      </c>
      <c r="AM22" s="31" t="n">
        <f aca="false">'38ª ZE - Costa Rica'!E22</f>
        <v>0</v>
      </c>
      <c r="AN22" s="30" t="n">
        <f aca="false">'39ª ZE - Deodápolis'!E22</f>
        <v>0</v>
      </c>
      <c r="AO22" s="31" t="n">
        <f aca="false">'40ª ZE - São Gabriel do Oeste'!E22</f>
        <v>0</v>
      </c>
      <c r="AP22" s="30" t="n">
        <f aca="false">'41ª ZE - Brasilândia'!E22</f>
        <v>0</v>
      </c>
      <c r="AQ22" s="31" t="n">
        <f aca="false">'45ª ZE - Nioaque'!E22</f>
        <v>0</v>
      </c>
      <c r="AR22" s="30" t="n">
        <f aca="false">'48ª ZE - Chapadão do Sul'!E22</f>
        <v>0</v>
      </c>
      <c r="AS22" s="31" t="n">
        <f aca="false">'49ª ZE - Anastácio'!E22</f>
        <v>0</v>
      </c>
      <c r="AT22" s="33" t="n">
        <f aca="false">SUM(E22:AS22)</f>
        <v>72</v>
      </c>
      <c r="AU22" s="34"/>
      <c r="AV22" s="35" t="n">
        <f aca="false">E22</f>
        <v>72</v>
      </c>
      <c r="AW22" s="35" t="n">
        <f aca="false">SUM(F22:AS22)</f>
        <v>0</v>
      </c>
      <c r="AX22" s="36" t="n">
        <f aca="false">SUM(AV22:AW22)</f>
        <v>72</v>
      </c>
    </row>
    <row r="23" customFormat="false" ht="60" hidden="false" customHeight="true" outlineLevel="0" collapsed="false">
      <c r="A23" s="26" t="n">
        <v>14</v>
      </c>
      <c r="B23" s="27" t="str">
        <f aca="false">IF('Limpeza-consumiveis-descrição'!B23="","",'Limpeza-consumiveis-descrição'!B23)</f>
        <v>DETERGENTE CONCENTRADO PARA PISOS, REMOVEDOR de sujeiras difíceis e cera, próprio para aplicação em pisos de granito (capacidade para diluição de até 1:20)</v>
      </c>
      <c r="C23" s="10" t="str">
        <f aca="false">IF('Limpeza-consumiveis-descrição'!C23="","",'Limpeza-consumiveis-descrição'!C23)</f>
        <v>Galão de 5 litros</v>
      </c>
      <c r="D23" s="10" t="str">
        <f aca="false">IF('Limpeza-consumiveis-descrição'!D23="","",'Limpeza-consumiveis-descrição'!D23)</f>
        <v>PISOCLEAN LIMPEZA PESADA LP</v>
      </c>
      <c r="E23" s="28" t="n">
        <f aca="false">'Campo Grande'!E23</f>
        <v>96</v>
      </c>
      <c r="F23" s="29" t="n">
        <f aca="false">'1ª ZE - Amambai'!E23</f>
        <v>0</v>
      </c>
      <c r="G23" s="30" t="n">
        <f aca="false">'2ª ZE - Naviraí'!E23</f>
        <v>0</v>
      </c>
      <c r="H23" s="31" t="n">
        <f aca="false">'3ª ZE - Cassilândia'!E23</f>
        <v>0</v>
      </c>
      <c r="I23" s="30" t="n">
        <f aca="false">'4ª ZE - Fátima do Sul'!E23</f>
        <v>0</v>
      </c>
      <c r="J23" s="31" t="n">
        <f aca="false">'5ª ZE - Nova Andradina'!E23</f>
        <v>0</v>
      </c>
      <c r="K23" s="30" t="n">
        <f aca="false">'6ª ZE - Bataguassu'!E23</f>
        <v>0</v>
      </c>
      <c r="L23" s="31" t="n">
        <f aca="false">'7ª e 50ª ZE - Corumbá'!E23</f>
        <v>0</v>
      </c>
      <c r="M23" s="30" t="n">
        <f aca="false">'9ª e 51ª ZE - Três Lagoas'!E23</f>
        <v>0</v>
      </c>
      <c r="N23" s="31" t="n">
        <f aca="false">'10ª ZE - Aquidauana'!E23</f>
        <v>0</v>
      </c>
      <c r="O23" s="30" t="n">
        <f aca="false">'11ª ZE - Rio Brilhante'!E23</f>
        <v>0</v>
      </c>
      <c r="P23" s="31" t="n">
        <f aca="false">'12ª ZE - Coxim'!E23</f>
        <v>0</v>
      </c>
      <c r="Q23" s="30" t="n">
        <f aca="false">'13ª ZE - Paranaíba'!E23</f>
        <v>0</v>
      </c>
      <c r="R23" s="31" t="n">
        <f aca="false">'14ª ZE - Camapuã'!E23</f>
        <v>0</v>
      </c>
      <c r="S23" s="30" t="n">
        <f aca="false">'15ª ZE - MIranda'!E23</f>
        <v>0</v>
      </c>
      <c r="T23" s="31" t="n">
        <f aca="false">'16ª ZE - Maracaju'!E23</f>
        <v>0</v>
      </c>
      <c r="U23" s="30" t="n">
        <f aca="false">'17ª ZE - Bela Vista'!E23</f>
        <v>0</v>
      </c>
      <c r="V23" s="31" t="n">
        <f aca="false">'18ª e 43ª ZE - Dourados'!E23</f>
        <v>0</v>
      </c>
      <c r="W23" s="30" t="n">
        <f aca="false">'19ª e 52ª ZE - Ponta Porã'!E23</f>
        <v>0</v>
      </c>
      <c r="X23" s="31" t="n">
        <f aca="false">'20ª ZE - Porto Murtinho'!E23</f>
        <v>0</v>
      </c>
      <c r="Y23" s="30" t="n">
        <f aca="false">'21ª ZE - Rio Verde de MT'!E23</f>
        <v>0</v>
      </c>
      <c r="Z23" s="31" t="n">
        <f aca="false">'22ª ZE - Jardim'!E23</f>
        <v>0</v>
      </c>
      <c r="AA23" s="30" t="n">
        <f aca="false">'23ª ZE - Água Clara'!E23</f>
        <v>0</v>
      </c>
      <c r="AB23" s="31" t="n">
        <f aca="false">'24ª ZE - Aparecida do Taboado'!E23</f>
        <v>0</v>
      </c>
      <c r="AC23" s="30" t="n">
        <f aca="false">'25ª ZE - Eldorado'!E23</f>
        <v>0</v>
      </c>
      <c r="AD23" s="32"/>
      <c r="AE23" s="31" t="n">
        <f aca="false">'26ª ZE - Sonora'!E23</f>
        <v>0</v>
      </c>
      <c r="AF23" s="30" t="n">
        <f aca="false">'27ª ZE -Ivinhema'!E23</f>
        <v>0</v>
      </c>
      <c r="AG23" s="31" t="n">
        <f aca="false">'28ª ZE -Caarapó'!E23</f>
        <v>0</v>
      </c>
      <c r="AH23" s="30" t="n">
        <f aca="false">'30ª ZE -Bonito'!E23</f>
        <v>0</v>
      </c>
      <c r="AI23" s="31" t="n">
        <f aca="false">'31ª ZE - Sidrolândia'!E23</f>
        <v>0</v>
      </c>
      <c r="AJ23" s="30" t="n">
        <f aca="false">'32ª ZE - Ribas do Rio Pardo'!E23</f>
        <v>0</v>
      </c>
      <c r="AK23" s="31" t="n">
        <f aca="false">'33ª ZE - Mundo Novo'!E23</f>
        <v>0</v>
      </c>
      <c r="AL23" s="30" t="n">
        <f aca="false">'34ª ZE - Bandeirantes'!E23</f>
        <v>0</v>
      </c>
      <c r="AM23" s="31" t="n">
        <f aca="false">'38ª ZE - Costa Rica'!E23</f>
        <v>0</v>
      </c>
      <c r="AN23" s="30" t="n">
        <f aca="false">'39ª ZE - Deodápolis'!E23</f>
        <v>0</v>
      </c>
      <c r="AO23" s="31" t="n">
        <f aca="false">'40ª ZE - São Gabriel do Oeste'!E23</f>
        <v>0</v>
      </c>
      <c r="AP23" s="30" t="n">
        <f aca="false">'41ª ZE - Brasilândia'!E23</f>
        <v>0</v>
      </c>
      <c r="AQ23" s="31" t="n">
        <f aca="false">'45ª ZE - Nioaque'!E23</f>
        <v>0</v>
      </c>
      <c r="AR23" s="30" t="n">
        <f aca="false">'48ª ZE - Chapadão do Sul'!E23</f>
        <v>0</v>
      </c>
      <c r="AS23" s="31" t="n">
        <f aca="false">'49ª ZE - Anastácio'!E23</f>
        <v>0</v>
      </c>
      <c r="AT23" s="33" t="n">
        <f aca="false">SUM(E23:AS23)</f>
        <v>96</v>
      </c>
      <c r="AU23" s="34"/>
      <c r="AV23" s="35" t="n">
        <f aca="false">E23</f>
        <v>96</v>
      </c>
      <c r="AW23" s="35" t="n">
        <f aca="false">SUM(F23:AS23)</f>
        <v>0</v>
      </c>
      <c r="AX23" s="36" t="n">
        <f aca="false">SUM(AV23:AW23)</f>
        <v>96</v>
      </c>
    </row>
    <row r="24" customFormat="false" ht="51" hidden="false" customHeight="true" outlineLevel="0" collapsed="false">
      <c r="A24" s="26" t="n">
        <v>15</v>
      </c>
      <c r="B24" s="27" t="str">
        <f aca="false">IF('Limpeza-consumiveis-descrição'!B24="","",'Limpeza-consumiveis-descrição'!B24)</f>
        <v>DETERGENTE CONCENTRADO, líquido, biodegradável, pH neutro, aplicação em limpeza geral. Diluição de até 1:20 para limpeza geral.</v>
      </c>
      <c r="C24" s="10" t="str">
        <f aca="false">IF('Limpeza-consumiveis-descrição'!C24="","",'Limpeza-consumiveis-descrição'!C24)</f>
        <v>Galão de 5 litros</v>
      </c>
      <c r="D24" s="10" t="str">
        <f aca="false">IF('Limpeza-consumiveis-descrição'!D24="","",'Limpeza-consumiveis-descrição'!D24)</f>
        <v>RENKO BRILLIA CONCENTRADO</v>
      </c>
      <c r="E24" s="28" t="n">
        <f aca="false">'Campo Grande'!E24</f>
        <v>96</v>
      </c>
      <c r="F24" s="29" t="n">
        <f aca="false">'1ª ZE - Amambai'!E24</f>
        <v>0</v>
      </c>
      <c r="G24" s="30" t="n">
        <f aca="false">'2ª ZE - Naviraí'!E24</f>
        <v>0</v>
      </c>
      <c r="H24" s="31" t="n">
        <f aca="false">'3ª ZE - Cassilândia'!E24</f>
        <v>0</v>
      </c>
      <c r="I24" s="30" t="n">
        <f aca="false">'4ª ZE - Fátima do Sul'!E24</f>
        <v>0</v>
      </c>
      <c r="J24" s="31" t="n">
        <f aca="false">'5ª ZE - Nova Andradina'!E24</f>
        <v>0</v>
      </c>
      <c r="K24" s="30" t="n">
        <f aca="false">'6ª ZE - Bataguassu'!E24</f>
        <v>0</v>
      </c>
      <c r="L24" s="31" t="n">
        <f aca="false">'7ª e 50ª ZE - Corumbá'!E24</f>
        <v>0</v>
      </c>
      <c r="M24" s="30" t="n">
        <f aca="false">'9ª e 51ª ZE - Três Lagoas'!E24</f>
        <v>0</v>
      </c>
      <c r="N24" s="31" t="n">
        <f aca="false">'10ª ZE - Aquidauana'!E24</f>
        <v>0</v>
      </c>
      <c r="O24" s="30" t="n">
        <f aca="false">'11ª ZE - Rio Brilhante'!E24</f>
        <v>0</v>
      </c>
      <c r="P24" s="31" t="n">
        <f aca="false">'12ª ZE - Coxim'!E24</f>
        <v>0</v>
      </c>
      <c r="Q24" s="30" t="n">
        <f aca="false">'13ª ZE - Paranaíba'!E24</f>
        <v>0</v>
      </c>
      <c r="R24" s="31" t="n">
        <f aca="false">'14ª ZE - Camapuã'!E24</f>
        <v>0</v>
      </c>
      <c r="S24" s="30" t="n">
        <f aca="false">'15ª ZE - MIranda'!E24</f>
        <v>0</v>
      </c>
      <c r="T24" s="31" t="n">
        <f aca="false">'16ª ZE - Maracaju'!E24</f>
        <v>0</v>
      </c>
      <c r="U24" s="30" t="n">
        <f aca="false">'17ª ZE - Bela Vista'!E24</f>
        <v>0</v>
      </c>
      <c r="V24" s="31" t="n">
        <f aca="false">'18ª e 43ª ZE - Dourados'!E24</f>
        <v>0</v>
      </c>
      <c r="W24" s="30" t="n">
        <f aca="false">'19ª e 52ª ZE - Ponta Porã'!E24</f>
        <v>0</v>
      </c>
      <c r="X24" s="31" t="n">
        <f aca="false">'20ª ZE - Porto Murtinho'!E24</f>
        <v>0</v>
      </c>
      <c r="Y24" s="30" t="n">
        <f aca="false">'21ª ZE - Rio Verde de MT'!E24</f>
        <v>0</v>
      </c>
      <c r="Z24" s="31" t="n">
        <f aca="false">'22ª ZE - Jardim'!E24</f>
        <v>0</v>
      </c>
      <c r="AA24" s="30" t="n">
        <f aca="false">'23ª ZE - Água Clara'!E24</f>
        <v>0</v>
      </c>
      <c r="AB24" s="31" t="n">
        <f aca="false">'24ª ZE - Aparecida do Taboado'!E24</f>
        <v>0</v>
      </c>
      <c r="AC24" s="30" t="n">
        <f aca="false">'25ª ZE - Eldorado'!E24</f>
        <v>0</v>
      </c>
      <c r="AD24" s="32"/>
      <c r="AE24" s="31" t="n">
        <f aca="false">'26ª ZE - Sonora'!E24</f>
        <v>0</v>
      </c>
      <c r="AF24" s="30" t="n">
        <f aca="false">'27ª ZE -Ivinhema'!E24</f>
        <v>0</v>
      </c>
      <c r="AG24" s="31" t="n">
        <f aca="false">'28ª ZE -Caarapó'!E24</f>
        <v>0</v>
      </c>
      <c r="AH24" s="30" t="n">
        <f aca="false">'30ª ZE -Bonito'!E24</f>
        <v>0</v>
      </c>
      <c r="AI24" s="31" t="n">
        <f aca="false">'31ª ZE - Sidrolândia'!E24</f>
        <v>0</v>
      </c>
      <c r="AJ24" s="30" t="n">
        <f aca="false">'32ª ZE - Ribas do Rio Pardo'!E24</f>
        <v>0</v>
      </c>
      <c r="AK24" s="31" t="n">
        <f aca="false">'33ª ZE - Mundo Novo'!E24</f>
        <v>0</v>
      </c>
      <c r="AL24" s="30" t="n">
        <f aca="false">'34ª ZE - Bandeirantes'!E24</f>
        <v>0</v>
      </c>
      <c r="AM24" s="31" t="n">
        <f aca="false">'38ª ZE - Costa Rica'!E24</f>
        <v>0</v>
      </c>
      <c r="AN24" s="30" t="n">
        <f aca="false">'39ª ZE - Deodápolis'!E24</f>
        <v>0</v>
      </c>
      <c r="AO24" s="31" t="n">
        <f aca="false">'40ª ZE - São Gabriel do Oeste'!E24</f>
        <v>0</v>
      </c>
      <c r="AP24" s="30" t="n">
        <f aca="false">'41ª ZE - Brasilândia'!E24</f>
        <v>0</v>
      </c>
      <c r="AQ24" s="31" t="n">
        <f aca="false">'45ª ZE - Nioaque'!E24</f>
        <v>0</v>
      </c>
      <c r="AR24" s="30" t="n">
        <f aca="false">'48ª ZE - Chapadão do Sul'!E24</f>
        <v>0</v>
      </c>
      <c r="AS24" s="31" t="n">
        <f aca="false">'49ª ZE - Anastácio'!E24</f>
        <v>0</v>
      </c>
      <c r="AT24" s="33" t="n">
        <f aca="false">SUM(E24:AS24)</f>
        <v>96</v>
      </c>
      <c r="AU24" s="34"/>
      <c r="AV24" s="35" t="n">
        <f aca="false">E24</f>
        <v>96</v>
      </c>
      <c r="AW24" s="35" t="n">
        <f aca="false">SUM(F24:AS24)</f>
        <v>0</v>
      </c>
      <c r="AX24" s="36" t="n">
        <f aca="false">SUM(AV24:AW24)</f>
        <v>96</v>
      </c>
    </row>
    <row r="25" customFormat="false" ht="45" hidden="false" customHeight="true" outlineLevel="0" collapsed="false">
      <c r="A25" s="26" t="n">
        <v>16</v>
      </c>
      <c r="B25" s="27" t="str">
        <f aca="false">IF('Limpeza-consumiveis-descrição'!B25="","",'Limpeza-consumiveis-descrição'!B25)</f>
        <v>DISCO ABRASIVO para polir/lustrar (branco / amarelo) para uso em enceradeira industrial (conforme modelo ofertado pela empresa)</v>
      </c>
      <c r="C25" s="10" t="str">
        <f aca="false">IF('Limpeza-consumiveis-descrição'!C25="","",'Limpeza-consumiveis-descrição'!C25)</f>
        <v>Unidade</v>
      </c>
      <c r="D25" s="10" t="str">
        <f aca="false">IF('Limpeza-consumiveis-descrição'!D25="","",'Limpeza-consumiveis-descrição'!D25)</f>
        <v>SALES</v>
      </c>
      <c r="E25" s="28" t="n">
        <f aca="false">'Campo Grande'!E25</f>
        <v>48</v>
      </c>
      <c r="F25" s="29" t="n">
        <f aca="false">'1ª ZE - Amambai'!E25</f>
        <v>0</v>
      </c>
      <c r="G25" s="30" t="n">
        <f aca="false">'2ª ZE - Naviraí'!E25</f>
        <v>0</v>
      </c>
      <c r="H25" s="31" t="n">
        <f aca="false">'3ª ZE - Cassilândia'!E25</f>
        <v>0</v>
      </c>
      <c r="I25" s="30" t="n">
        <f aca="false">'4ª ZE - Fátima do Sul'!E25</f>
        <v>0</v>
      </c>
      <c r="J25" s="31" t="n">
        <f aca="false">'5ª ZE - Nova Andradina'!E25</f>
        <v>0</v>
      </c>
      <c r="K25" s="30" t="n">
        <f aca="false">'6ª ZE - Bataguassu'!E25</f>
        <v>0</v>
      </c>
      <c r="L25" s="31" t="n">
        <f aca="false">'7ª e 50ª ZE - Corumbá'!E25</f>
        <v>0</v>
      </c>
      <c r="M25" s="30" t="n">
        <f aca="false">'9ª e 51ª ZE - Três Lagoas'!E25</f>
        <v>0</v>
      </c>
      <c r="N25" s="31" t="n">
        <f aca="false">'10ª ZE - Aquidauana'!E25</f>
        <v>0</v>
      </c>
      <c r="O25" s="30" t="n">
        <f aca="false">'11ª ZE - Rio Brilhante'!E25</f>
        <v>0</v>
      </c>
      <c r="P25" s="31" t="n">
        <f aca="false">'12ª ZE - Coxim'!E25</f>
        <v>0</v>
      </c>
      <c r="Q25" s="30" t="n">
        <f aca="false">'13ª ZE - Paranaíba'!E25</f>
        <v>0</v>
      </c>
      <c r="R25" s="31" t="n">
        <f aca="false">'14ª ZE - Camapuã'!E25</f>
        <v>0</v>
      </c>
      <c r="S25" s="30" t="n">
        <f aca="false">'15ª ZE - MIranda'!E25</f>
        <v>0</v>
      </c>
      <c r="T25" s="31" t="n">
        <f aca="false">'16ª ZE - Maracaju'!E25</f>
        <v>0</v>
      </c>
      <c r="U25" s="30" t="n">
        <f aca="false">'17ª ZE - Bela Vista'!E25</f>
        <v>0</v>
      </c>
      <c r="V25" s="31" t="n">
        <f aca="false">'18ª e 43ª ZE - Dourados'!E25</f>
        <v>0</v>
      </c>
      <c r="W25" s="30" t="n">
        <f aca="false">'19ª e 52ª ZE - Ponta Porã'!E25</f>
        <v>0</v>
      </c>
      <c r="X25" s="31" t="n">
        <f aca="false">'20ª ZE - Porto Murtinho'!E25</f>
        <v>0</v>
      </c>
      <c r="Y25" s="30" t="n">
        <f aca="false">'21ª ZE - Rio Verde de MT'!E25</f>
        <v>0</v>
      </c>
      <c r="Z25" s="31" t="n">
        <f aca="false">'22ª ZE - Jardim'!E25</f>
        <v>0</v>
      </c>
      <c r="AA25" s="30" t="n">
        <f aca="false">'23ª ZE - Água Clara'!E25</f>
        <v>0</v>
      </c>
      <c r="AB25" s="31" t="n">
        <f aca="false">'24ª ZE - Aparecida do Taboado'!E25</f>
        <v>0</v>
      </c>
      <c r="AC25" s="30" t="n">
        <f aca="false">'25ª ZE - Eldorado'!E25</f>
        <v>0</v>
      </c>
      <c r="AD25" s="32"/>
      <c r="AE25" s="31" t="n">
        <f aca="false">'26ª ZE - Sonora'!E25</f>
        <v>0</v>
      </c>
      <c r="AF25" s="30" t="n">
        <f aca="false">'27ª ZE -Ivinhema'!E25</f>
        <v>0</v>
      </c>
      <c r="AG25" s="31" t="n">
        <f aca="false">'28ª ZE -Caarapó'!E25</f>
        <v>0</v>
      </c>
      <c r="AH25" s="30" t="n">
        <f aca="false">'30ª ZE -Bonito'!E25</f>
        <v>0</v>
      </c>
      <c r="AI25" s="31" t="n">
        <f aca="false">'31ª ZE - Sidrolândia'!E25</f>
        <v>0</v>
      </c>
      <c r="AJ25" s="30" t="n">
        <f aca="false">'32ª ZE - Ribas do Rio Pardo'!E25</f>
        <v>0</v>
      </c>
      <c r="AK25" s="31" t="n">
        <f aca="false">'33ª ZE - Mundo Novo'!E25</f>
        <v>0</v>
      </c>
      <c r="AL25" s="30" t="n">
        <f aca="false">'34ª ZE - Bandeirantes'!E25</f>
        <v>0</v>
      </c>
      <c r="AM25" s="31" t="n">
        <f aca="false">'38ª ZE - Costa Rica'!E25</f>
        <v>0</v>
      </c>
      <c r="AN25" s="30" t="n">
        <f aca="false">'39ª ZE - Deodápolis'!E25</f>
        <v>0</v>
      </c>
      <c r="AO25" s="31" t="n">
        <f aca="false">'40ª ZE - São Gabriel do Oeste'!E25</f>
        <v>0</v>
      </c>
      <c r="AP25" s="30" t="n">
        <f aca="false">'41ª ZE - Brasilândia'!E25</f>
        <v>0</v>
      </c>
      <c r="AQ25" s="31" t="n">
        <f aca="false">'45ª ZE - Nioaque'!E25</f>
        <v>0</v>
      </c>
      <c r="AR25" s="30" t="n">
        <f aca="false">'48ª ZE - Chapadão do Sul'!E25</f>
        <v>0</v>
      </c>
      <c r="AS25" s="31" t="n">
        <f aca="false">'49ª ZE - Anastácio'!E25</f>
        <v>0</v>
      </c>
      <c r="AT25" s="33" t="n">
        <f aca="false">SUM(E25:AS25)</f>
        <v>48</v>
      </c>
      <c r="AU25" s="34"/>
      <c r="AV25" s="35" t="n">
        <f aca="false">E25</f>
        <v>48</v>
      </c>
      <c r="AW25" s="35" t="n">
        <f aca="false">SUM(F25:AS25)</f>
        <v>0</v>
      </c>
      <c r="AX25" s="36" t="n">
        <f aca="false">SUM(AV25:AW25)</f>
        <v>48</v>
      </c>
    </row>
    <row r="26" customFormat="false" ht="45" hidden="false" customHeight="true" outlineLevel="0" collapsed="false">
      <c r="A26" s="26" t="n">
        <v>17</v>
      </c>
      <c r="B26" s="27" t="str">
        <f aca="false">IF('Limpeza-consumiveis-descrição'!B26="","",'Limpeza-consumiveis-descrição'!B26)</f>
        <v>DISCO ABRASIVO removedor (preto) para uso em enceradeira industrial (conforme modelo ofertado pela empresa)</v>
      </c>
      <c r="C26" s="10" t="str">
        <f aca="false">IF('Limpeza-consumiveis-descrição'!C26="","",'Limpeza-consumiveis-descrição'!C26)</f>
        <v>Unidade</v>
      </c>
      <c r="D26" s="10" t="str">
        <f aca="false">IF('Limpeza-consumiveis-descrição'!D26="","",'Limpeza-consumiveis-descrição'!D26)</f>
        <v>SALES</v>
      </c>
      <c r="E26" s="28" t="n">
        <f aca="false">'Campo Grande'!E26</f>
        <v>48</v>
      </c>
      <c r="F26" s="29" t="n">
        <f aca="false">'1ª ZE - Amambai'!E26</f>
        <v>0</v>
      </c>
      <c r="G26" s="30" t="n">
        <f aca="false">'2ª ZE - Naviraí'!E26</f>
        <v>0</v>
      </c>
      <c r="H26" s="31" t="n">
        <f aca="false">'3ª ZE - Cassilândia'!E26</f>
        <v>0</v>
      </c>
      <c r="I26" s="30" t="n">
        <f aca="false">'4ª ZE - Fátima do Sul'!E26</f>
        <v>0</v>
      </c>
      <c r="J26" s="31" t="n">
        <f aca="false">'5ª ZE - Nova Andradina'!E26</f>
        <v>0</v>
      </c>
      <c r="K26" s="30" t="n">
        <f aca="false">'6ª ZE - Bataguassu'!E26</f>
        <v>0</v>
      </c>
      <c r="L26" s="31" t="n">
        <f aca="false">'7ª e 50ª ZE - Corumbá'!E26</f>
        <v>0</v>
      </c>
      <c r="M26" s="30" t="n">
        <f aca="false">'9ª e 51ª ZE - Três Lagoas'!E26</f>
        <v>0</v>
      </c>
      <c r="N26" s="31" t="n">
        <f aca="false">'10ª ZE - Aquidauana'!E26</f>
        <v>0</v>
      </c>
      <c r="O26" s="30" t="n">
        <f aca="false">'11ª ZE - Rio Brilhante'!E26</f>
        <v>0</v>
      </c>
      <c r="P26" s="31" t="n">
        <f aca="false">'12ª ZE - Coxim'!E26</f>
        <v>0</v>
      </c>
      <c r="Q26" s="30" t="n">
        <f aca="false">'13ª ZE - Paranaíba'!E26</f>
        <v>0</v>
      </c>
      <c r="R26" s="31" t="n">
        <f aca="false">'14ª ZE - Camapuã'!E26</f>
        <v>0</v>
      </c>
      <c r="S26" s="30" t="n">
        <f aca="false">'15ª ZE - MIranda'!E26</f>
        <v>0</v>
      </c>
      <c r="T26" s="31" t="n">
        <f aca="false">'16ª ZE - Maracaju'!E26</f>
        <v>0</v>
      </c>
      <c r="U26" s="30" t="n">
        <f aca="false">'17ª ZE - Bela Vista'!E26</f>
        <v>0</v>
      </c>
      <c r="V26" s="31" t="n">
        <f aca="false">'18ª e 43ª ZE - Dourados'!E26</f>
        <v>0</v>
      </c>
      <c r="W26" s="30" t="n">
        <f aca="false">'19ª e 52ª ZE - Ponta Porã'!E26</f>
        <v>0</v>
      </c>
      <c r="X26" s="31" t="n">
        <f aca="false">'20ª ZE - Porto Murtinho'!E26</f>
        <v>0</v>
      </c>
      <c r="Y26" s="30" t="n">
        <f aca="false">'21ª ZE - Rio Verde de MT'!E26</f>
        <v>0</v>
      </c>
      <c r="Z26" s="31" t="n">
        <f aca="false">'22ª ZE - Jardim'!E26</f>
        <v>0</v>
      </c>
      <c r="AA26" s="30" t="n">
        <f aca="false">'23ª ZE - Água Clara'!E26</f>
        <v>0</v>
      </c>
      <c r="AB26" s="31" t="n">
        <f aca="false">'24ª ZE - Aparecida do Taboado'!E26</f>
        <v>0</v>
      </c>
      <c r="AC26" s="30" t="n">
        <f aca="false">'25ª ZE - Eldorado'!E26</f>
        <v>0</v>
      </c>
      <c r="AD26" s="32"/>
      <c r="AE26" s="31" t="n">
        <f aca="false">'26ª ZE - Sonora'!E26</f>
        <v>0</v>
      </c>
      <c r="AF26" s="30" t="n">
        <f aca="false">'27ª ZE -Ivinhema'!E26</f>
        <v>0</v>
      </c>
      <c r="AG26" s="31" t="n">
        <f aca="false">'28ª ZE -Caarapó'!E26</f>
        <v>0</v>
      </c>
      <c r="AH26" s="30" t="n">
        <f aca="false">'30ª ZE -Bonito'!E26</f>
        <v>0</v>
      </c>
      <c r="AI26" s="31" t="n">
        <f aca="false">'31ª ZE - Sidrolândia'!E26</f>
        <v>0</v>
      </c>
      <c r="AJ26" s="30" t="n">
        <f aca="false">'32ª ZE - Ribas do Rio Pardo'!E26</f>
        <v>0</v>
      </c>
      <c r="AK26" s="31" t="n">
        <f aca="false">'33ª ZE - Mundo Novo'!E26</f>
        <v>0</v>
      </c>
      <c r="AL26" s="30" t="n">
        <f aca="false">'34ª ZE - Bandeirantes'!E26</f>
        <v>0</v>
      </c>
      <c r="AM26" s="31" t="n">
        <f aca="false">'38ª ZE - Costa Rica'!E26</f>
        <v>0</v>
      </c>
      <c r="AN26" s="30" t="n">
        <f aca="false">'39ª ZE - Deodápolis'!E26</f>
        <v>0</v>
      </c>
      <c r="AO26" s="31" t="n">
        <f aca="false">'40ª ZE - São Gabriel do Oeste'!E26</f>
        <v>0</v>
      </c>
      <c r="AP26" s="30" t="n">
        <f aca="false">'41ª ZE - Brasilândia'!E26</f>
        <v>0</v>
      </c>
      <c r="AQ26" s="31" t="n">
        <f aca="false">'45ª ZE - Nioaque'!E26</f>
        <v>0</v>
      </c>
      <c r="AR26" s="30" t="n">
        <f aca="false">'48ª ZE - Chapadão do Sul'!E26</f>
        <v>0</v>
      </c>
      <c r="AS26" s="31" t="n">
        <f aca="false">'49ª ZE - Anastácio'!E26</f>
        <v>0</v>
      </c>
      <c r="AT26" s="33" t="n">
        <f aca="false">SUM(E26:AS26)</f>
        <v>48</v>
      </c>
      <c r="AU26" s="34"/>
      <c r="AV26" s="35" t="n">
        <f aca="false">E26</f>
        <v>48</v>
      </c>
      <c r="AW26" s="35" t="n">
        <f aca="false">SUM(F26:AS26)</f>
        <v>0</v>
      </c>
      <c r="AX26" s="36" t="n">
        <f aca="false">SUM(AV26:AW26)</f>
        <v>48</v>
      </c>
    </row>
    <row r="27" customFormat="false" ht="45.75" hidden="false" customHeight="true" outlineLevel="0" collapsed="false">
      <c r="A27" s="26" t="n">
        <v>18</v>
      </c>
      <c r="B27" s="27" t="str">
        <f aca="false">IF('Limpeza-consumiveis-descrição'!B27="","",'Limpeza-consumiveis-descrição'!B27)</f>
        <v>ESCOVA para limpeza geral, com cerdas de nylon / naturais, cepo em madeira ou plástico</v>
      </c>
      <c r="C27" s="10" t="str">
        <f aca="false">IF('Limpeza-consumiveis-descrição'!C27="","",'Limpeza-consumiveis-descrição'!C27)</f>
        <v>Unidade</v>
      </c>
      <c r="D27" s="10" t="str">
        <f aca="false">IF('Limpeza-consumiveis-descrição'!D27="","",'Limpeza-consumiveis-descrição'!D27)</f>
        <v>SANTA MARIA</v>
      </c>
      <c r="E27" s="28" t="n">
        <f aca="false">'Campo Grande'!E27</f>
        <v>960</v>
      </c>
      <c r="F27" s="29" t="n">
        <f aca="false">'1ª ZE - Amambai'!E27</f>
        <v>25</v>
      </c>
      <c r="G27" s="30" t="n">
        <f aca="false">'2ª ZE - Naviraí'!E27</f>
        <v>25</v>
      </c>
      <c r="H27" s="31" t="n">
        <f aca="false">'3ª ZE - Cassilândia'!E27</f>
        <v>25</v>
      </c>
      <c r="I27" s="30" t="n">
        <f aca="false">'4ª ZE - Fátima do Sul'!E27</f>
        <v>25</v>
      </c>
      <c r="J27" s="31" t="n">
        <f aca="false">'5ª ZE - Nova Andradina'!E27</f>
        <v>25</v>
      </c>
      <c r="K27" s="30" t="n">
        <f aca="false">'6ª ZE - Bataguassu'!E27</f>
        <v>25</v>
      </c>
      <c r="L27" s="31" t="n">
        <f aca="false">'7ª e 50ª ZE - Corumbá'!E27</f>
        <v>50</v>
      </c>
      <c r="M27" s="30" t="n">
        <f aca="false">'9ª e 51ª ZE - Três Lagoas'!E27</f>
        <v>50</v>
      </c>
      <c r="N27" s="31" t="n">
        <f aca="false">'10ª ZE - Aquidauana'!E27</f>
        <v>25</v>
      </c>
      <c r="O27" s="30" t="n">
        <f aca="false">'11ª ZE - Rio Brilhante'!E27</f>
        <v>25</v>
      </c>
      <c r="P27" s="31" t="n">
        <f aca="false">'12ª ZE - Coxim'!E27</f>
        <v>25</v>
      </c>
      <c r="Q27" s="30" t="n">
        <f aca="false">'13ª ZE - Paranaíba'!E27</f>
        <v>25</v>
      </c>
      <c r="R27" s="31" t="n">
        <f aca="false">'14ª ZE - Camapuã'!E27</f>
        <v>25</v>
      </c>
      <c r="S27" s="30" t="n">
        <f aca="false">'15ª ZE - MIranda'!E27</f>
        <v>25</v>
      </c>
      <c r="T27" s="31" t="n">
        <f aca="false">'16ª ZE - Maracaju'!E27</f>
        <v>25</v>
      </c>
      <c r="U27" s="30" t="n">
        <f aca="false">'17ª ZE - Bela Vista'!E27</f>
        <v>25</v>
      </c>
      <c r="V27" s="31" t="n">
        <f aca="false">'18ª e 43ª ZE - Dourados'!E27</f>
        <v>50</v>
      </c>
      <c r="W27" s="30" t="n">
        <f aca="false">'19ª e 52ª ZE - Ponta Porã'!E27</f>
        <v>50</v>
      </c>
      <c r="X27" s="31" t="n">
        <f aca="false">'20ª ZE - Porto Murtinho'!E27</f>
        <v>25</v>
      </c>
      <c r="Y27" s="30" t="n">
        <f aca="false">'21ª ZE - Rio Verde de MT'!E27</f>
        <v>25</v>
      </c>
      <c r="Z27" s="31" t="n">
        <f aca="false">'22ª ZE - Jardim'!E27</f>
        <v>25</v>
      </c>
      <c r="AA27" s="30" t="n">
        <f aca="false">'23ª ZE - Água Clara'!E27</f>
        <v>25</v>
      </c>
      <c r="AB27" s="31" t="n">
        <f aca="false">'24ª ZE - Aparecida do Taboado'!E27</f>
        <v>25</v>
      </c>
      <c r="AC27" s="30" t="n">
        <f aca="false">'25ª ZE - Eldorado'!E27</f>
        <v>25</v>
      </c>
      <c r="AD27" s="32"/>
      <c r="AE27" s="31" t="n">
        <f aca="false">'26ª ZE - Sonora'!E27</f>
        <v>25</v>
      </c>
      <c r="AF27" s="30" t="n">
        <f aca="false">'27ª ZE -Ivinhema'!E27</f>
        <v>25</v>
      </c>
      <c r="AG27" s="31" t="n">
        <f aca="false">'28ª ZE -Caarapó'!E27</f>
        <v>25</v>
      </c>
      <c r="AH27" s="30" t="n">
        <f aca="false">'30ª ZE -Bonito'!E27</f>
        <v>25</v>
      </c>
      <c r="AI27" s="31" t="n">
        <f aca="false">'31ª ZE - Sidrolândia'!E27</f>
        <v>25</v>
      </c>
      <c r="AJ27" s="30" t="n">
        <f aca="false">'32ª ZE - Ribas do Rio Pardo'!E27</f>
        <v>25</v>
      </c>
      <c r="AK27" s="31" t="n">
        <f aca="false">'33ª ZE - Mundo Novo'!E27</f>
        <v>25</v>
      </c>
      <c r="AL27" s="30" t="n">
        <f aca="false">'34ª ZE - Bandeirantes'!E27</f>
        <v>25</v>
      </c>
      <c r="AM27" s="31" t="n">
        <f aca="false">'38ª ZE - Costa Rica'!E27</f>
        <v>25</v>
      </c>
      <c r="AN27" s="30" t="n">
        <f aca="false">'39ª ZE - Deodápolis'!E27</f>
        <v>25</v>
      </c>
      <c r="AO27" s="31" t="n">
        <f aca="false">'40ª ZE - São Gabriel do Oeste'!E27</f>
        <v>25</v>
      </c>
      <c r="AP27" s="30" t="n">
        <f aca="false">'41ª ZE - Brasilândia'!E27</f>
        <v>25</v>
      </c>
      <c r="AQ27" s="31" t="n">
        <f aca="false">'45ª ZE - Nioaque'!E27</f>
        <v>25</v>
      </c>
      <c r="AR27" s="30" t="n">
        <f aca="false">'48ª ZE - Chapadão do Sul'!E27</f>
        <v>25</v>
      </c>
      <c r="AS27" s="31" t="n">
        <f aca="false">'49ª ZE - Anastácio'!E27</f>
        <v>25</v>
      </c>
      <c r="AT27" s="33" t="n">
        <f aca="false">SUM(E27:AS27)</f>
        <v>2035</v>
      </c>
      <c r="AU27" s="34"/>
      <c r="AV27" s="35" t="n">
        <f aca="false">E27</f>
        <v>960</v>
      </c>
      <c r="AW27" s="35" t="n">
        <f aca="false">SUM(F27:AS27)</f>
        <v>1075</v>
      </c>
      <c r="AX27" s="36" t="n">
        <f aca="false">SUM(AV27:AW27)</f>
        <v>2035</v>
      </c>
    </row>
    <row r="28" customFormat="false" ht="30" hidden="false" customHeight="true" outlineLevel="0" collapsed="false">
      <c r="A28" s="26" t="n">
        <v>19</v>
      </c>
      <c r="B28" s="27" t="str">
        <f aca="false">IF('Limpeza-consumiveis-descrição'!B28="","",'Limpeza-consumiveis-descrição'!B28)</f>
        <v>ESPONJA MULTIUSO, dupla face (uma face macia e uma face mais áspera)</v>
      </c>
      <c r="C28" s="10" t="str">
        <f aca="false">IF('Limpeza-consumiveis-descrição'!C28="","",'Limpeza-consumiveis-descrição'!C28)</f>
        <v>Unidade</v>
      </c>
      <c r="D28" s="10" t="str">
        <f aca="false">IF('Limpeza-consumiveis-descrição'!D28="","",'Limpeza-consumiveis-descrição'!D28)</f>
        <v>LIMPPANO,
 ASSOLAN</v>
      </c>
      <c r="E28" s="28" t="n">
        <f aca="false">'Campo Grande'!E28</f>
        <v>4800</v>
      </c>
      <c r="F28" s="29" t="n">
        <f aca="false">'1ª ZE - Amambai'!E28</f>
        <v>200</v>
      </c>
      <c r="G28" s="30" t="n">
        <f aca="false">'2ª ZE - Naviraí'!E28</f>
        <v>200</v>
      </c>
      <c r="H28" s="31" t="n">
        <f aca="false">'3ª ZE - Cassilândia'!E28</f>
        <v>200</v>
      </c>
      <c r="I28" s="30" t="n">
        <f aca="false">'4ª ZE - Fátima do Sul'!E28</f>
        <v>200</v>
      </c>
      <c r="J28" s="31" t="n">
        <f aca="false">'5ª ZE - Nova Andradina'!E28</f>
        <v>200</v>
      </c>
      <c r="K28" s="30" t="n">
        <f aca="false">'6ª ZE - Bataguassu'!E28</f>
        <v>200</v>
      </c>
      <c r="L28" s="31" t="n">
        <f aca="false">'7ª e 50ª ZE - Corumbá'!E28</f>
        <v>200</v>
      </c>
      <c r="M28" s="30" t="n">
        <f aca="false">'9ª e 51ª ZE - Três Lagoas'!E28</f>
        <v>200</v>
      </c>
      <c r="N28" s="31" t="n">
        <f aca="false">'10ª ZE - Aquidauana'!E28</f>
        <v>200</v>
      </c>
      <c r="O28" s="30" t="n">
        <f aca="false">'11ª ZE - Rio Brilhante'!E28</f>
        <v>200</v>
      </c>
      <c r="P28" s="31" t="n">
        <f aca="false">'12ª ZE - Coxim'!E28</f>
        <v>200</v>
      </c>
      <c r="Q28" s="30" t="n">
        <f aca="false">'13ª ZE - Paranaíba'!E28</f>
        <v>200</v>
      </c>
      <c r="R28" s="31" t="n">
        <f aca="false">'14ª ZE - Camapuã'!E28</f>
        <v>200</v>
      </c>
      <c r="S28" s="30" t="n">
        <f aca="false">'15ª ZE - MIranda'!E28</f>
        <v>200</v>
      </c>
      <c r="T28" s="31" t="n">
        <f aca="false">'16ª ZE - Maracaju'!E28</f>
        <v>200</v>
      </c>
      <c r="U28" s="30" t="n">
        <f aca="false">'17ª ZE - Bela Vista'!E28</f>
        <v>200</v>
      </c>
      <c r="V28" s="31" t="n">
        <f aca="false">'18ª e 43ª ZE - Dourados'!E28</f>
        <v>300</v>
      </c>
      <c r="W28" s="30" t="n">
        <f aca="false">'19ª e 52ª ZE - Ponta Porã'!E28</f>
        <v>200</v>
      </c>
      <c r="X28" s="31" t="n">
        <f aca="false">'20ª ZE - Porto Murtinho'!E28</f>
        <v>200</v>
      </c>
      <c r="Y28" s="30" t="n">
        <f aca="false">'21ª ZE - Rio Verde de MT'!E28</f>
        <v>200</v>
      </c>
      <c r="Z28" s="31" t="n">
        <f aca="false">'22ª ZE - Jardim'!E28</f>
        <v>200</v>
      </c>
      <c r="AA28" s="30" t="n">
        <f aca="false">'23ª ZE - Água Clara'!E28</f>
        <v>200</v>
      </c>
      <c r="AB28" s="31" t="n">
        <f aca="false">'24ª ZE - Aparecida do Taboado'!E28</f>
        <v>200</v>
      </c>
      <c r="AC28" s="30" t="n">
        <f aca="false">'25ª ZE - Eldorado'!E28</f>
        <v>200</v>
      </c>
      <c r="AD28" s="32"/>
      <c r="AE28" s="31" t="n">
        <f aca="false">'26ª ZE - Sonora'!E28</f>
        <v>200</v>
      </c>
      <c r="AF28" s="30" t="n">
        <f aca="false">'27ª ZE -Ivinhema'!E28</f>
        <v>200</v>
      </c>
      <c r="AG28" s="31" t="n">
        <f aca="false">'28ª ZE -Caarapó'!E28</f>
        <v>200</v>
      </c>
      <c r="AH28" s="30" t="n">
        <f aca="false">'30ª ZE -Bonito'!E28</f>
        <v>200</v>
      </c>
      <c r="AI28" s="31" t="n">
        <f aca="false">'31ª ZE - Sidrolândia'!E28</f>
        <v>200</v>
      </c>
      <c r="AJ28" s="30" t="n">
        <f aca="false">'32ª ZE - Ribas do Rio Pardo'!E28</f>
        <v>200</v>
      </c>
      <c r="AK28" s="31" t="n">
        <f aca="false">'33ª ZE - Mundo Novo'!E28</f>
        <v>200</v>
      </c>
      <c r="AL28" s="30" t="n">
        <f aca="false">'34ª ZE - Bandeirantes'!E28</f>
        <v>200</v>
      </c>
      <c r="AM28" s="31" t="n">
        <f aca="false">'38ª ZE - Costa Rica'!E28</f>
        <v>200</v>
      </c>
      <c r="AN28" s="30" t="n">
        <f aca="false">'39ª ZE - Deodápolis'!E28</f>
        <v>200</v>
      </c>
      <c r="AO28" s="31" t="n">
        <f aca="false">'40ª ZE - São Gabriel do Oeste'!E28</f>
        <v>200</v>
      </c>
      <c r="AP28" s="30" t="n">
        <f aca="false">'41ª ZE - Brasilândia'!E28</f>
        <v>200</v>
      </c>
      <c r="AQ28" s="31" t="n">
        <f aca="false">'45ª ZE - Nioaque'!E28</f>
        <v>200</v>
      </c>
      <c r="AR28" s="30" t="n">
        <f aca="false">'48ª ZE - Chapadão do Sul'!E28</f>
        <v>200</v>
      </c>
      <c r="AS28" s="31" t="n">
        <f aca="false">'49ª ZE - Anastácio'!E28</f>
        <v>200</v>
      </c>
      <c r="AT28" s="33" t="n">
        <f aca="false">SUM(E28:AS28)</f>
        <v>12700</v>
      </c>
      <c r="AU28" s="34"/>
      <c r="AV28" s="35" t="n">
        <f aca="false">E28</f>
        <v>4800</v>
      </c>
      <c r="AW28" s="35" t="n">
        <f aca="false">SUM(F28:AS28)</f>
        <v>7900</v>
      </c>
      <c r="AX28" s="36" t="n">
        <f aca="false">SUM(AV28:AW28)</f>
        <v>12700</v>
      </c>
    </row>
    <row r="29" customFormat="false" ht="30" hidden="false" customHeight="true" outlineLevel="0" collapsed="false">
      <c r="A29" s="26" t="n">
        <v>20</v>
      </c>
      <c r="B29" s="27" t="str">
        <f aca="false">IF('Limpeza-consumiveis-descrição'!B29="","",'Limpeza-consumiveis-descrição'!B29)</f>
        <v>ESPONJA/LÃ DE AÇO</v>
      </c>
      <c r="C29" s="10" t="str">
        <f aca="false">IF('Limpeza-consumiveis-descrição'!C29="","",'Limpeza-consumiveis-descrição'!C29)</f>
        <v>pacote com 8 unidades (6og)</v>
      </c>
      <c r="D29" s="10" t="str">
        <f aca="false">IF('Limpeza-consumiveis-descrição'!D29="","",'Limpeza-consumiveis-descrição'!D29)</f>
        <v>BOMBRIL; Q LUSTRO</v>
      </c>
      <c r="E29" s="28" t="n">
        <f aca="false">'Campo Grande'!E29</f>
        <v>288</v>
      </c>
      <c r="F29" s="29" t="n">
        <f aca="false">'1ª ZE - Amambai'!E29</f>
        <v>50</v>
      </c>
      <c r="G29" s="30" t="n">
        <f aca="false">'2ª ZE - Naviraí'!E29</f>
        <v>50</v>
      </c>
      <c r="H29" s="31" t="n">
        <f aca="false">'3ª ZE - Cassilândia'!E29</f>
        <v>50</v>
      </c>
      <c r="I29" s="30" t="n">
        <f aca="false">'4ª ZE - Fátima do Sul'!E29</f>
        <v>50</v>
      </c>
      <c r="J29" s="31" t="n">
        <f aca="false">'5ª ZE - Nova Andradina'!E29</f>
        <v>50</v>
      </c>
      <c r="K29" s="30" t="n">
        <f aca="false">'6ª ZE - Bataguassu'!E29</f>
        <v>50</v>
      </c>
      <c r="L29" s="31" t="n">
        <f aca="false">'7ª e 50ª ZE - Corumbá'!E29</f>
        <v>25</v>
      </c>
      <c r="M29" s="30" t="n">
        <f aca="false">'9ª e 51ª ZE - Três Lagoas'!E29</f>
        <v>25</v>
      </c>
      <c r="N29" s="31" t="n">
        <f aca="false">'10ª ZE - Aquidauana'!E29</f>
        <v>50</v>
      </c>
      <c r="O29" s="30" t="n">
        <f aca="false">'11ª ZE - Rio Brilhante'!E29</f>
        <v>50</v>
      </c>
      <c r="P29" s="31" t="n">
        <f aca="false">'12ª ZE - Coxim'!E29</f>
        <v>50</v>
      </c>
      <c r="Q29" s="30" t="n">
        <f aca="false">'13ª ZE - Paranaíba'!E29</f>
        <v>50</v>
      </c>
      <c r="R29" s="31" t="n">
        <f aca="false">'14ª ZE - Camapuã'!E29</f>
        <v>50</v>
      </c>
      <c r="S29" s="30" t="n">
        <f aca="false">'15ª ZE - MIranda'!E29</f>
        <v>50</v>
      </c>
      <c r="T29" s="31" t="n">
        <f aca="false">'16ª ZE - Maracaju'!E29</f>
        <v>50</v>
      </c>
      <c r="U29" s="30" t="n">
        <f aca="false">'17ª ZE - Bela Vista'!E29</f>
        <v>50</v>
      </c>
      <c r="V29" s="31" t="n">
        <f aca="false">'18ª e 43ª ZE - Dourados'!E29</f>
        <v>50</v>
      </c>
      <c r="W29" s="30" t="n">
        <f aca="false">'19ª e 52ª ZE - Ponta Porã'!E29</f>
        <v>25</v>
      </c>
      <c r="X29" s="31" t="n">
        <f aca="false">'20ª ZE - Porto Murtinho'!E29</f>
        <v>50</v>
      </c>
      <c r="Y29" s="30" t="n">
        <f aca="false">'21ª ZE - Rio Verde de MT'!E29</f>
        <v>50</v>
      </c>
      <c r="Z29" s="31" t="n">
        <f aca="false">'22ª ZE - Jardim'!E29</f>
        <v>50</v>
      </c>
      <c r="AA29" s="30" t="n">
        <f aca="false">'23ª ZE - Água Clara'!E29</f>
        <v>50</v>
      </c>
      <c r="AB29" s="31" t="n">
        <f aca="false">'24ª ZE - Aparecida do Taboado'!E29</f>
        <v>50</v>
      </c>
      <c r="AC29" s="30" t="n">
        <f aca="false">'25ª ZE - Eldorado'!E29</f>
        <v>50</v>
      </c>
      <c r="AD29" s="32"/>
      <c r="AE29" s="31" t="n">
        <f aca="false">'26ª ZE - Sonora'!E29</f>
        <v>50</v>
      </c>
      <c r="AF29" s="30" t="n">
        <f aca="false">'27ª ZE -Ivinhema'!E29</f>
        <v>50</v>
      </c>
      <c r="AG29" s="31" t="n">
        <f aca="false">'28ª ZE -Caarapó'!E29</f>
        <v>50</v>
      </c>
      <c r="AH29" s="30" t="n">
        <f aca="false">'30ª ZE -Bonito'!E29</f>
        <v>50</v>
      </c>
      <c r="AI29" s="31" t="n">
        <f aca="false">'31ª ZE - Sidrolândia'!E29</f>
        <v>50</v>
      </c>
      <c r="AJ29" s="30" t="n">
        <f aca="false">'32ª ZE - Ribas do Rio Pardo'!E29</f>
        <v>50</v>
      </c>
      <c r="AK29" s="31" t="n">
        <f aca="false">'33ª ZE - Mundo Novo'!E29</f>
        <v>50</v>
      </c>
      <c r="AL29" s="30" t="n">
        <f aca="false">'34ª ZE - Bandeirantes'!E29</f>
        <v>50</v>
      </c>
      <c r="AM29" s="31" t="n">
        <f aca="false">'38ª ZE - Costa Rica'!E29</f>
        <v>50</v>
      </c>
      <c r="AN29" s="30" t="n">
        <f aca="false">'39ª ZE - Deodápolis'!E29</f>
        <v>50</v>
      </c>
      <c r="AO29" s="31" t="n">
        <f aca="false">'40ª ZE - São Gabriel do Oeste'!E29</f>
        <v>50</v>
      </c>
      <c r="AP29" s="30" t="n">
        <f aca="false">'41ª ZE - Brasilândia'!E29</f>
        <v>50</v>
      </c>
      <c r="AQ29" s="31" t="n">
        <f aca="false">'45ª ZE - Nioaque'!E29</f>
        <v>50</v>
      </c>
      <c r="AR29" s="30" t="n">
        <f aca="false">'48ª ZE - Chapadão do Sul'!E29</f>
        <v>50</v>
      </c>
      <c r="AS29" s="31" t="n">
        <f aca="false">'49ª ZE - Anastácio'!E29</f>
        <v>50</v>
      </c>
      <c r="AT29" s="33" t="n">
        <f aca="false">SUM(E29:AS29)</f>
        <v>2163</v>
      </c>
      <c r="AU29" s="34"/>
      <c r="AV29" s="35" t="n">
        <f aca="false">E29</f>
        <v>288</v>
      </c>
      <c r="AW29" s="35" t="n">
        <f aca="false">SUM(F29:AS29)</f>
        <v>1875</v>
      </c>
      <c r="AX29" s="36" t="n">
        <f aca="false">SUM(AV29:AW29)</f>
        <v>2163</v>
      </c>
    </row>
    <row r="30" customFormat="false" ht="45" hidden="false" customHeight="true" outlineLevel="0" collapsed="false">
      <c r="A30" s="26" t="n">
        <v>21</v>
      </c>
      <c r="B30" s="27" t="str">
        <f aca="false">IF('Limpeza-consumiveis-descrição'!B30="","",'Limpeza-consumiveis-descrição'!B30)</f>
        <v>LIMPA CARPETE (detergente para carpetes e tapetes) - diluição de até 1:8, em limpeza leve.</v>
      </c>
      <c r="C30" s="10" t="str">
        <f aca="false">IF('Limpeza-consumiveis-descrição'!C30="","",'Limpeza-consumiveis-descrição'!C30)</f>
        <v>frasco com 1 litro</v>
      </c>
      <c r="D30" s="10" t="str">
        <f aca="false">IF('Limpeza-consumiveis-descrição'!D30="","",'Limpeza-consumiveis-descrição'!D30)</f>
        <v>SPARTAN 5 Plus</v>
      </c>
      <c r="E30" s="28" t="n">
        <f aca="false">'Campo Grande'!E30</f>
        <v>72</v>
      </c>
      <c r="F30" s="29" t="n">
        <f aca="false">'1ª ZE - Amambai'!E30</f>
        <v>0</v>
      </c>
      <c r="G30" s="30" t="n">
        <f aca="false">'2ª ZE - Naviraí'!E30</f>
        <v>0</v>
      </c>
      <c r="H30" s="31" t="n">
        <f aca="false">'3ª ZE - Cassilândia'!E30</f>
        <v>0</v>
      </c>
      <c r="I30" s="30" t="n">
        <f aca="false">'4ª ZE - Fátima do Sul'!E30</f>
        <v>0</v>
      </c>
      <c r="J30" s="31" t="n">
        <f aca="false">'5ª ZE - Nova Andradina'!E30</f>
        <v>0</v>
      </c>
      <c r="K30" s="30" t="n">
        <f aca="false">'6ª ZE - Bataguassu'!E30</f>
        <v>0</v>
      </c>
      <c r="L30" s="31" t="n">
        <f aca="false">'7ª e 50ª ZE - Corumbá'!E30</f>
        <v>0</v>
      </c>
      <c r="M30" s="30" t="n">
        <f aca="false">'9ª e 51ª ZE - Três Lagoas'!E30</f>
        <v>0</v>
      </c>
      <c r="N30" s="31" t="n">
        <f aca="false">'10ª ZE - Aquidauana'!E30</f>
        <v>0</v>
      </c>
      <c r="O30" s="30" t="n">
        <f aca="false">'11ª ZE - Rio Brilhante'!E30</f>
        <v>0</v>
      </c>
      <c r="P30" s="31" t="n">
        <f aca="false">'12ª ZE - Coxim'!E30</f>
        <v>0</v>
      </c>
      <c r="Q30" s="30" t="n">
        <f aca="false">'13ª ZE - Paranaíba'!E30</f>
        <v>0</v>
      </c>
      <c r="R30" s="31" t="n">
        <f aca="false">'14ª ZE - Camapuã'!E30</f>
        <v>0</v>
      </c>
      <c r="S30" s="30" t="n">
        <f aca="false">'15ª ZE - MIranda'!E30</f>
        <v>0</v>
      </c>
      <c r="T30" s="31" t="n">
        <f aca="false">'16ª ZE - Maracaju'!E30</f>
        <v>0</v>
      </c>
      <c r="U30" s="30" t="n">
        <f aca="false">'17ª ZE - Bela Vista'!E30</f>
        <v>0</v>
      </c>
      <c r="V30" s="31" t="n">
        <f aca="false">'18ª e 43ª ZE - Dourados'!E30</f>
        <v>0</v>
      </c>
      <c r="W30" s="30" t="n">
        <f aca="false">'19ª e 52ª ZE - Ponta Porã'!E30</f>
        <v>0</v>
      </c>
      <c r="X30" s="31" t="n">
        <f aca="false">'20ª ZE - Porto Murtinho'!E30</f>
        <v>0</v>
      </c>
      <c r="Y30" s="30" t="n">
        <f aca="false">'21ª ZE - Rio Verde de MT'!E30</f>
        <v>0</v>
      </c>
      <c r="Z30" s="31" t="n">
        <f aca="false">'22ª ZE - Jardim'!E30</f>
        <v>0</v>
      </c>
      <c r="AA30" s="30" t="n">
        <f aca="false">'23ª ZE - Água Clara'!E30</f>
        <v>0</v>
      </c>
      <c r="AB30" s="31" t="n">
        <f aca="false">'24ª ZE - Aparecida do Taboado'!E30</f>
        <v>0</v>
      </c>
      <c r="AC30" s="30" t="n">
        <f aca="false">'25ª ZE - Eldorado'!E30</f>
        <v>0</v>
      </c>
      <c r="AD30" s="32"/>
      <c r="AE30" s="31" t="n">
        <f aca="false">'26ª ZE - Sonora'!E30</f>
        <v>0</v>
      </c>
      <c r="AF30" s="30" t="n">
        <f aca="false">'27ª ZE -Ivinhema'!E30</f>
        <v>0</v>
      </c>
      <c r="AG30" s="31" t="n">
        <f aca="false">'28ª ZE -Caarapó'!E30</f>
        <v>0</v>
      </c>
      <c r="AH30" s="30" t="n">
        <f aca="false">'30ª ZE -Bonito'!E30</f>
        <v>0</v>
      </c>
      <c r="AI30" s="31" t="n">
        <f aca="false">'31ª ZE - Sidrolândia'!E30</f>
        <v>0</v>
      </c>
      <c r="AJ30" s="30" t="n">
        <f aca="false">'32ª ZE - Ribas do Rio Pardo'!E30</f>
        <v>0</v>
      </c>
      <c r="AK30" s="31" t="n">
        <f aca="false">'33ª ZE - Mundo Novo'!E30</f>
        <v>0</v>
      </c>
      <c r="AL30" s="30" t="n">
        <f aca="false">'34ª ZE - Bandeirantes'!E30</f>
        <v>0</v>
      </c>
      <c r="AM30" s="31" t="n">
        <f aca="false">'38ª ZE - Costa Rica'!E30</f>
        <v>0</v>
      </c>
      <c r="AN30" s="30" t="n">
        <f aca="false">'39ª ZE - Deodápolis'!E30</f>
        <v>0</v>
      </c>
      <c r="AO30" s="31" t="n">
        <f aca="false">'40ª ZE - São Gabriel do Oeste'!E30</f>
        <v>0</v>
      </c>
      <c r="AP30" s="30" t="n">
        <f aca="false">'41ª ZE - Brasilândia'!E30</f>
        <v>0</v>
      </c>
      <c r="AQ30" s="31" t="n">
        <f aca="false">'45ª ZE - Nioaque'!E30</f>
        <v>0</v>
      </c>
      <c r="AR30" s="30" t="n">
        <f aca="false">'48ª ZE - Chapadão do Sul'!E30</f>
        <v>0</v>
      </c>
      <c r="AS30" s="31" t="n">
        <f aca="false">'49ª ZE - Anastácio'!E30</f>
        <v>0</v>
      </c>
      <c r="AT30" s="33" t="n">
        <f aca="false">SUM(E30:AS30)</f>
        <v>72</v>
      </c>
      <c r="AU30" s="34"/>
      <c r="AV30" s="35" t="n">
        <f aca="false">E30</f>
        <v>72</v>
      </c>
      <c r="AW30" s="35" t="n">
        <f aca="false">SUM(F30:AS30)</f>
        <v>0</v>
      </c>
      <c r="AX30" s="36" t="n">
        <f aca="false">SUM(AV30:AW30)</f>
        <v>72</v>
      </c>
    </row>
    <row r="31" customFormat="false" ht="30" hidden="false" customHeight="true" outlineLevel="0" collapsed="false">
      <c r="A31" s="26" t="n">
        <v>22</v>
      </c>
      <c r="B31" s="27" t="str">
        <f aca="false">IF('Limpeza-consumiveis-descrição'!B31="","",'Limpeza-consumiveis-descrição'!B31)</f>
        <v>LIMPA MÓVEIS (LUSTRA MÓVEIS), contendo silicone em sua composição</v>
      </c>
      <c r="C31" s="10" t="str">
        <f aca="false">IF('Limpeza-consumiveis-descrição'!C31="","",'Limpeza-consumiveis-descrição'!C31)</f>
        <v>Frasco com 200ml</v>
      </c>
      <c r="D31" s="10" t="str">
        <f aca="false">IF('Limpeza-consumiveis-descrição'!D31="","",'Limpeza-consumiveis-descrição'!D31)</f>
        <v>PEROBA; YPÊ</v>
      </c>
      <c r="E31" s="28" t="n">
        <f aca="false">'Campo Grande'!E31</f>
        <v>384</v>
      </c>
      <c r="F31" s="29" t="n">
        <f aca="false">'1ª ZE - Amambai'!E31</f>
        <v>25</v>
      </c>
      <c r="G31" s="30" t="n">
        <f aca="false">'2ª ZE - Naviraí'!E31</f>
        <v>25</v>
      </c>
      <c r="H31" s="31" t="n">
        <f aca="false">'3ª ZE - Cassilândia'!E31</f>
        <v>25</v>
      </c>
      <c r="I31" s="30" t="n">
        <f aca="false">'4ª ZE - Fátima do Sul'!E31</f>
        <v>25</v>
      </c>
      <c r="J31" s="31" t="n">
        <f aca="false">'5ª ZE - Nova Andradina'!E31</f>
        <v>25</v>
      </c>
      <c r="K31" s="30" t="n">
        <f aca="false">'6ª ZE - Bataguassu'!E31</f>
        <v>25</v>
      </c>
      <c r="L31" s="31" t="n">
        <f aca="false">'7ª e 50ª ZE - Corumbá'!E31</f>
        <v>25</v>
      </c>
      <c r="M31" s="30" t="n">
        <f aca="false">'9ª e 51ª ZE - Três Lagoas'!E31</f>
        <v>25</v>
      </c>
      <c r="N31" s="31" t="n">
        <f aca="false">'10ª ZE - Aquidauana'!E31</f>
        <v>25</v>
      </c>
      <c r="O31" s="30" t="n">
        <f aca="false">'11ª ZE - Rio Brilhante'!E31</f>
        <v>25</v>
      </c>
      <c r="P31" s="31" t="n">
        <f aca="false">'12ª ZE - Coxim'!E31</f>
        <v>25</v>
      </c>
      <c r="Q31" s="30" t="n">
        <f aca="false">'13ª ZE - Paranaíba'!E31</f>
        <v>25</v>
      </c>
      <c r="R31" s="31" t="n">
        <f aca="false">'14ª ZE - Camapuã'!E31</f>
        <v>25</v>
      </c>
      <c r="S31" s="30" t="n">
        <f aca="false">'15ª ZE - MIranda'!E31</f>
        <v>25</v>
      </c>
      <c r="T31" s="31" t="n">
        <f aca="false">'16ª ZE - Maracaju'!E31</f>
        <v>25</v>
      </c>
      <c r="U31" s="30" t="n">
        <f aca="false">'17ª ZE - Bela Vista'!E31</f>
        <v>25</v>
      </c>
      <c r="V31" s="31" t="n">
        <f aca="false">'18ª e 43ª ZE - Dourados'!E31</f>
        <v>50</v>
      </c>
      <c r="W31" s="30" t="n">
        <f aca="false">'19ª e 52ª ZE - Ponta Porã'!E31</f>
        <v>25</v>
      </c>
      <c r="X31" s="31" t="n">
        <f aca="false">'20ª ZE - Porto Murtinho'!E31</f>
        <v>25</v>
      </c>
      <c r="Y31" s="30" t="n">
        <f aca="false">'21ª ZE - Rio Verde de MT'!E31</f>
        <v>25</v>
      </c>
      <c r="Z31" s="31" t="n">
        <f aca="false">'22ª ZE - Jardim'!E31</f>
        <v>25</v>
      </c>
      <c r="AA31" s="30" t="n">
        <f aca="false">'23ª ZE - Água Clara'!E31</f>
        <v>25</v>
      </c>
      <c r="AB31" s="31" t="n">
        <f aca="false">'24ª ZE - Aparecida do Taboado'!E31</f>
        <v>25</v>
      </c>
      <c r="AC31" s="30" t="n">
        <f aca="false">'25ª ZE - Eldorado'!E31</f>
        <v>25</v>
      </c>
      <c r="AD31" s="32"/>
      <c r="AE31" s="31" t="n">
        <f aca="false">'26ª ZE - Sonora'!E31</f>
        <v>25</v>
      </c>
      <c r="AF31" s="30" t="n">
        <f aca="false">'27ª ZE -Ivinhema'!E31</f>
        <v>25</v>
      </c>
      <c r="AG31" s="31" t="n">
        <f aca="false">'28ª ZE -Caarapó'!E31</f>
        <v>25</v>
      </c>
      <c r="AH31" s="30" t="n">
        <f aca="false">'30ª ZE -Bonito'!E31</f>
        <v>25</v>
      </c>
      <c r="AI31" s="31" t="n">
        <f aca="false">'31ª ZE - Sidrolândia'!E31</f>
        <v>25</v>
      </c>
      <c r="AJ31" s="30" t="n">
        <f aca="false">'32ª ZE - Ribas do Rio Pardo'!E31</f>
        <v>25</v>
      </c>
      <c r="AK31" s="31" t="n">
        <f aca="false">'33ª ZE - Mundo Novo'!E31</f>
        <v>25</v>
      </c>
      <c r="AL31" s="30" t="n">
        <f aca="false">'34ª ZE - Bandeirantes'!E31</f>
        <v>25</v>
      </c>
      <c r="AM31" s="31" t="n">
        <f aca="false">'38ª ZE - Costa Rica'!E31</f>
        <v>25</v>
      </c>
      <c r="AN31" s="30" t="n">
        <f aca="false">'39ª ZE - Deodápolis'!E31</f>
        <v>25</v>
      </c>
      <c r="AO31" s="31" t="n">
        <f aca="false">'40ª ZE - São Gabriel do Oeste'!E31</f>
        <v>25</v>
      </c>
      <c r="AP31" s="30" t="n">
        <f aca="false">'41ª ZE - Brasilândia'!E31</f>
        <v>25</v>
      </c>
      <c r="AQ31" s="31" t="n">
        <f aca="false">'45ª ZE - Nioaque'!E31</f>
        <v>25</v>
      </c>
      <c r="AR31" s="30" t="n">
        <f aca="false">'48ª ZE - Chapadão do Sul'!E31</f>
        <v>25</v>
      </c>
      <c r="AS31" s="31" t="n">
        <f aca="false">'49ª ZE - Anastácio'!E31</f>
        <v>25</v>
      </c>
      <c r="AT31" s="33" t="n">
        <f aca="false">SUM(E31:AS31)</f>
        <v>1384</v>
      </c>
      <c r="AU31" s="34"/>
      <c r="AV31" s="35" t="n">
        <f aca="false">E31</f>
        <v>384</v>
      </c>
      <c r="AW31" s="35" t="n">
        <f aca="false">SUM(F31:AS31)</f>
        <v>1000</v>
      </c>
      <c r="AX31" s="36" t="n">
        <f aca="false">SUM(AV31:AW31)</f>
        <v>1384</v>
      </c>
    </row>
    <row r="32" customFormat="false" ht="30" hidden="false" customHeight="true" outlineLevel="0" collapsed="false">
      <c r="A32" s="26" t="n">
        <v>23</v>
      </c>
      <c r="B32" s="27" t="str">
        <f aca="false">IF('Limpeza-consumiveis-descrição'!B32="","",'Limpeza-consumiveis-descrição'!B32)</f>
        <v>LIMPA PEDRA, CONCENTRADO, isento de ácido (ecológico / sustentável)
  (capacidade para diluição de até 1:20 para limpeza leve)</v>
      </c>
      <c r="C32" s="10" t="str">
        <f aca="false">IF('Limpeza-consumiveis-descrição'!C32="","",'Limpeza-consumiveis-descrição'!C32)</f>
        <v>Galão de 5 litros</v>
      </c>
      <c r="D32" s="10" t="str">
        <f aca="false">IF('Limpeza-consumiveis-descrição'!D32="","",'Limpeza-consumiveis-descrição'!D32)</f>
        <v>PROCLEAN</v>
      </c>
      <c r="E32" s="28" t="n">
        <f aca="false">'Campo Grande'!E32</f>
        <v>144</v>
      </c>
      <c r="F32" s="29" t="n">
        <f aca="false">'1ª ZE - Amambai'!E32</f>
        <v>0</v>
      </c>
      <c r="G32" s="30" t="n">
        <f aca="false">'2ª ZE - Naviraí'!E32</f>
        <v>0</v>
      </c>
      <c r="H32" s="31" t="n">
        <f aca="false">'3ª ZE - Cassilândia'!E32</f>
        <v>0</v>
      </c>
      <c r="I32" s="30" t="n">
        <f aca="false">'4ª ZE - Fátima do Sul'!E32</f>
        <v>0</v>
      </c>
      <c r="J32" s="31" t="n">
        <f aca="false">'5ª ZE - Nova Andradina'!E32</f>
        <v>0</v>
      </c>
      <c r="K32" s="30" t="n">
        <f aca="false">'6ª ZE - Bataguassu'!E32</f>
        <v>0</v>
      </c>
      <c r="L32" s="31" t="n">
        <f aca="false">'7ª e 50ª ZE - Corumbá'!E32</f>
        <v>0</v>
      </c>
      <c r="M32" s="30" t="n">
        <f aca="false">'9ª e 51ª ZE - Três Lagoas'!E32</f>
        <v>0</v>
      </c>
      <c r="N32" s="31" t="n">
        <f aca="false">'10ª ZE - Aquidauana'!E32</f>
        <v>0</v>
      </c>
      <c r="O32" s="30" t="n">
        <f aca="false">'11ª ZE - Rio Brilhante'!E32</f>
        <v>0</v>
      </c>
      <c r="P32" s="31" t="n">
        <f aca="false">'12ª ZE - Coxim'!E32</f>
        <v>0</v>
      </c>
      <c r="Q32" s="30" t="n">
        <f aca="false">'13ª ZE - Paranaíba'!E32</f>
        <v>0</v>
      </c>
      <c r="R32" s="31" t="n">
        <f aca="false">'14ª ZE - Camapuã'!E32</f>
        <v>0</v>
      </c>
      <c r="S32" s="30" t="n">
        <f aca="false">'15ª ZE - MIranda'!E32</f>
        <v>0</v>
      </c>
      <c r="T32" s="31" t="n">
        <f aca="false">'16ª ZE - Maracaju'!E32</f>
        <v>0</v>
      </c>
      <c r="U32" s="30" t="n">
        <f aca="false">'17ª ZE - Bela Vista'!E32</f>
        <v>0</v>
      </c>
      <c r="V32" s="31" t="n">
        <f aca="false">'18ª e 43ª ZE - Dourados'!E32</f>
        <v>0</v>
      </c>
      <c r="W32" s="30" t="n">
        <f aca="false">'19ª e 52ª ZE - Ponta Porã'!E32</f>
        <v>0</v>
      </c>
      <c r="X32" s="31" t="n">
        <f aca="false">'20ª ZE - Porto Murtinho'!E32</f>
        <v>0</v>
      </c>
      <c r="Y32" s="30" t="n">
        <f aca="false">'21ª ZE - Rio Verde de MT'!E32</f>
        <v>0</v>
      </c>
      <c r="Z32" s="31" t="n">
        <f aca="false">'22ª ZE - Jardim'!E32</f>
        <v>0</v>
      </c>
      <c r="AA32" s="30" t="n">
        <f aca="false">'23ª ZE - Água Clara'!E32</f>
        <v>0</v>
      </c>
      <c r="AB32" s="31" t="n">
        <f aca="false">'24ª ZE - Aparecida do Taboado'!E32</f>
        <v>0</v>
      </c>
      <c r="AC32" s="30" t="n">
        <f aca="false">'25ª ZE - Eldorado'!E32</f>
        <v>0</v>
      </c>
      <c r="AD32" s="32"/>
      <c r="AE32" s="31" t="n">
        <f aca="false">'26ª ZE - Sonora'!E32</f>
        <v>0</v>
      </c>
      <c r="AF32" s="30" t="n">
        <f aca="false">'27ª ZE -Ivinhema'!E32</f>
        <v>0</v>
      </c>
      <c r="AG32" s="31" t="n">
        <f aca="false">'28ª ZE -Caarapó'!E32</f>
        <v>0</v>
      </c>
      <c r="AH32" s="30" t="n">
        <f aca="false">'30ª ZE -Bonito'!E32</f>
        <v>0</v>
      </c>
      <c r="AI32" s="31" t="n">
        <f aca="false">'31ª ZE - Sidrolândia'!E32</f>
        <v>0</v>
      </c>
      <c r="AJ32" s="30" t="n">
        <f aca="false">'32ª ZE - Ribas do Rio Pardo'!E32</f>
        <v>0</v>
      </c>
      <c r="AK32" s="31" t="n">
        <f aca="false">'33ª ZE - Mundo Novo'!E32</f>
        <v>0</v>
      </c>
      <c r="AL32" s="30" t="n">
        <f aca="false">'34ª ZE - Bandeirantes'!E32</f>
        <v>0</v>
      </c>
      <c r="AM32" s="31" t="n">
        <f aca="false">'38ª ZE - Costa Rica'!E32</f>
        <v>0</v>
      </c>
      <c r="AN32" s="30" t="n">
        <f aca="false">'39ª ZE - Deodápolis'!E32</f>
        <v>0</v>
      </c>
      <c r="AO32" s="31" t="n">
        <f aca="false">'40ª ZE - São Gabriel do Oeste'!E32</f>
        <v>0</v>
      </c>
      <c r="AP32" s="30" t="n">
        <f aca="false">'41ª ZE - Brasilândia'!E32</f>
        <v>0</v>
      </c>
      <c r="AQ32" s="31" t="n">
        <f aca="false">'45ª ZE - Nioaque'!E32</f>
        <v>0</v>
      </c>
      <c r="AR32" s="30" t="n">
        <f aca="false">'48ª ZE - Chapadão do Sul'!E32</f>
        <v>0</v>
      </c>
      <c r="AS32" s="31" t="n">
        <f aca="false">'49ª ZE - Anastácio'!E32</f>
        <v>0</v>
      </c>
      <c r="AT32" s="33" t="n">
        <f aca="false">SUM(E32:AS32)</f>
        <v>144</v>
      </c>
      <c r="AU32" s="34"/>
      <c r="AV32" s="35" t="n">
        <f aca="false">E32</f>
        <v>144</v>
      </c>
      <c r="AW32" s="35" t="n">
        <f aca="false">SUM(F32:AS32)</f>
        <v>0</v>
      </c>
      <c r="AX32" s="36" t="n">
        <f aca="false">SUM(AV32:AW32)</f>
        <v>144</v>
      </c>
    </row>
    <row r="33" customFormat="false" ht="45" hidden="false" customHeight="true" outlineLevel="0" collapsed="false">
      <c r="A33" s="26" t="n">
        <v>24</v>
      </c>
      <c r="B33" s="27" t="str">
        <f aca="false">IF('Limpeza-consumiveis-descrição'!B33="","",'Limpeza-consumiveis-descrição'!B33)</f>
        <v>LIMPA VIDROS CONCENTRADO, com tensoativos biodegradáveis, com ação desengordurante, secagem rápida (capacidade de diluição de até 1:20)</v>
      </c>
      <c r="C33" s="10" t="str">
        <f aca="false">IF('Limpeza-consumiveis-descrição'!C33="","",'Limpeza-consumiveis-descrição'!C33)</f>
        <v>galão de 5 litros</v>
      </c>
      <c r="D33" s="10" t="str">
        <f aca="false">IF('Limpeza-consumiveis-descrição'!D33="","",'Limpeza-consumiveis-descrição'!D33)</f>
        <v>RENKO KLYO</v>
      </c>
      <c r="E33" s="28" t="n">
        <f aca="false">'Campo Grande'!E33</f>
        <v>72</v>
      </c>
      <c r="F33" s="29" t="n">
        <f aca="false">'1ª ZE - Amambai'!E33</f>
        <v>0</v>
      </c>
      <c r="G33" s="30" t="n">
        <f aca="false">'2ª ZE - Naviraí'!E33</f>
        <v>0</v>
      </c>
      <c r="H33" s="31" t="n">
        <f aca="false">'3ª ZE - Cassilândia'!E33</f>
        <v>0</v>
      </c>
      <c r="I33" s="30" t="n">
        <f aca="false">'4ª ZE - Fátima do Sul'!E33</f>
        <v>0</v>
      </c>
      <c r="J33" s="31" t="n">
        <f aca="false">'5ª ZE - Nova Andradina'!E33</f>
        <v>0</v>
      </c>
      <c r="K33" s="30" t="n">
        <f aca="false">'6ª ZE - Bataguassu'!E33</f>
        <v>0</v>
      </c>
      <c r="L33" s="31" t="n">
        <f aca="false">'7ª e 50ª ZE - Corumbá'!E33</f>
        <v>0</v>
      </c>
      <c r="M33" s="30" t="n">
        <f aca="false">'9ª e 51ª ZE - Três Lagoas'!E33</f>
        <v>0</v>
      </c>
      <c r="N33" s="31" t="n">
        <f aca="false">'10ª ZE - Aquidauana'!E33</f>
        <v>0</v>
      </c>
      <c r="O33" s="30" t="n">
        <f aca="false">'11ª ZE - Rio Brilhante'!E33</f>
        <v>0</v>
      </c>
      <c r="P33" s="31" t="n">
        <f aca="false">'12ª ZE - Coxim'!E33</f>
        <v>0</v>
      </c>
      <c r="Q33" s="30" t="n">
        <f aca="false">'13ª ZE - Paranaíba'!E33</f>
        <v>0</v>
      </c>
      <c r="R33" s="31" t="n">
        <f aca="false">'14ª ZE - Camapuã'!E33</f>
        <v>0</v>
      </c>
      <c r="S33" s="30" t="n">
        <f aca="false">'15ª ZE - MIranda'!E33</f>
        <v>0</v>
      </c>
      <c r="T33" s="31" t="n">
        <f aca="false">'16ª ZE - Maracaju'!E33</f>
        <v>0</v>
      </c>
      <c r="U33" s="30" t="n">
        <f aca="false">'17ª ZE - Bela Vista'!E33</f>
        <v>0</v>
      </c>
      <c r="V33" s="31" t="n">
        <f aca="false">'18ª e 43ª ZE - Dourados'!E33</f>
        <v>0</v>
      </c>
      <c r="W33" s="30" t="n">
        <f aca="false">'19ª e 52ª ZE - Ponta Porã'!E33</f>
        <v>0</v>
      </c>
      <c r="X33" s="31" t="n">
        <f aca="false">'20ª ZE - Porto Murtinho'!E33</f>
        <v>0</v>
      </c>
      <c r="Y33" s="30" t="n">
        <f aca="false">'21ª ZE - Rio Verde de MT'!E33</f>
        <v>0</v>
      </c>
      <c r="Z33" s="31" t="n">
        <f aca="false">'22ª ZE - Jardim'!E33</f>
        <v>0</v>
      </c>
      <c r="AA33" s="30" t="n">
        <f aca="false">'23ª ZE - Água Clara'!E33</f>
        <v>0</v>
      </c>
      <c r="AB33" s="31" t="n">
        <f aca="false">'24ª ZE - Aparecida do Taboado'!E33</f>
        <v>0</v>
      </c>
      <c r="AC33" s="30" t="n">
        <f aca="false">'25ª ZE - Eldorado'!E33</f>
        <v>0</v>
      </c>
      <c r="AD33" s="32"/>
      <c r="AE33" s="31" t="n">
        <f aca="false">'26ª ZE - Sonora'!E33</f>
        <v>0</v>
      </c>
      <c r="AF33" s="30" t="n">
        <f aca="false">'27ª ZE -Ivinhema'!E33</f>
        <v>0</v>
      </c>
      <c r="AG33" s="31" t="n">
        <f aca="false">'28ª ZE -Caarapó'!E33</f>
        <v>0</v>
      </c>
      <c r="AH33" s="30" t="n">
        <f aca="false">'30ª ZE -Bonito'!E33</f>
        <v>0</v>
      </c>
      <c r="AI33" s="31" t="n">
        <f aca="false">'31ª ZE - Sidrolândia'!E33</f>
        <v>0</v>
      </c>
      <c r="AJ33" s="30" t="n">
        <f aca="false">'32ª ZE - Ribas do Rio Pardo'!E33</f>
        <v>0</v>
      </c>
      <c r="AK33" s="31" t="n">
        <f aca="false">'33ª ZE - Mundo Novo'!E33</f>
        <v>0</v>
      </c>
      <c r="AL33" s="30" t="n">
        <f aca="false">'34ª ZE - Bandeirantes'!E33</f>
        <v>0</v>
      </c>
      <c r="AM33" s="31" t="n">
        <f aca="false">'38ª ZE - Costa Rica'!E33</f>
        <v>0</v>
      </c>
      <c r="AN33" s="30" t="n">
        <f aca="false">'39ª ZE - Deodápolis'!E33</f>
        <v>0</v>
      </c>
      <c r="AO33" s="31" t="n">
        <f aca="false">'40ª ZE - São Gabriel do Oeste'!E33</f>
        <v>0</v>
      </c>
      <c r="AP33" s="30" t="n">
        <f aca="false">'41ª ZE - Brasilândia'!E33</f>
        <v>0</v>
      </c>
      <c r="AQ33" s="31" t="n">
        <f aca="false">'45ª ZE - Nioaque'!E33</f>
        <v>0</v>
      </c>
      <c r="AR33" s="30" t="n">
        <f aca="false">'48ª ZE - Chapadão do Sul'!E33</f>
        <v>0</v>
      </c>
      <c r="AS33" s="31" t="n">
        <f aca="false">'49ª ZE - Anastácio'!E33</f>
        <v>0</v>
      </c>
      <c r="AT33" s="33" t="n">
        <f aca="false">SUM(E33:AS33)</f>
        <v>72</v>
      </c>
      <c r="AU33" s="34"/>
      <c r="AV33" s="35" t="n">
        <f aca="false">E33</f>
        <v>72</v>
      </c>
      <c r="AW33" s="35" t="n">
        <f aca="false">SUM(F33:AS33)</f>
        <v>0</v>
      </c>
      <c r="AX33" s="36" t="n">
        <f aca="false">SUM(AV33:AW33)</f>
        <v>72</v>
      </c>
    </row>
    <row r="34" customFormat="false" ht="45" hidden="false" customHeight="true" outlineLevel="0" collapsed="false">
      <c r="A34" s="26" t="n">
        <v>25</v>
      </c>
      <c r="B34" s="27" t="str">
        <f aca="false">IF('Limpeza-consumiveis-descrição'!B34="","",'Limpeza-consumiveis-descrição'!B34)</f>
        <v>LIMPA VIDROS, pronto uso, secagem rápida</v>
      </c>
      <c r="C34" s="10" t="str">
        <f aca="false">IF('Limpeza-consumiveis-descrição'!C34="","",'Limpeza-consumiveis-descrição'!C34)</f>
        <v>frasco (squeeze ou gatilho) com 500ml</v>
      </c>
      <c r="D34" s="10" t="str">
        <f aca="false">IF('Limpeza-consumiveis-descrição'!D34="","",'Limpeza-consumiveis-descrição'!D34)</f>
        <v>VEJA, FACILLE</v>
      </c>
      <c r="E34" s="28" t="n">
        <f aca="false">'Campo Grande'!E34</f>
        <v>0</v>
      </c>
      <c r="F34" s="29" t="n">
        <f aca="false">'1ª ZE - Amambai'!E34</f>
        <v>25</v>
      </c>
      <c r="G34" s="30" t="n">
        <f aca="false">'2ª ZE - Naviraí'!E34</f>
        <v>25</v>
      </c>
      <c r="H34" s="31" t="n">
        <f aca="false">'3ª ZE - Cassilândia'!E34</f>
        <v>25</v>
      </c>
      <c r="I34" s="30" t="n">
        <f aca="false">'4ª ZE - Fátima do Sul'!E34</f>
        <v>25</v>
      </c>
      <c r="J34" s="31" t="n">
        <f aca="false">'5ª ZE - Nova Andradina'!E34</f>
        <v>25</v>
      </c>
      <c r="K34" s="30" t="n">
        <f aca="false">'6ª ZE - Bataguassu'!E34</f>
        <v>25</v>
      </c>
      <c r="L34" s="31" t="n">
        <f aca="false">'7ª e 50ª ZE - Corumbá'!E34</f>
        <v>50</v>
      </c>
      <c r="M34" s="30" t="n">
        <f aca="false">'9ª e 51ª ZE - Três Lagoas'!E34</f>
        <v>50</v>
      </c>
      <c r="N34" s="31" t="n">
        <f aca="false">'10ª ZE - Aquidauana'!E34</f>
        <v>25</v>
      </c>
      <c r="O34" s="30" t="n">
        <f aca="false">'11ª ZE - Rio Brilhante'!E34</f>
        <v>25</v>
      </c>
      <c r="P34" s="31" t="n">
        <f aca="false">'12ª ZE - Coxim'!E34</f>
        <v>25</v>
      </c>
      <c r="Q34" s="30" t="n">
        <f aca="false">'13ª ZE - Paranaíba'!E34</f>
        <v>25</v>
      </c>
      <c r="R34" s="31" t="n">
        <f aca="false">'14ª ZE - Camapuã'!E34</f>
        <v>25</v>
      </c>
      <c r="S34" s="30" t="n">
        <f aca="false">'15ª ZE - MIranda'!E34</f>
        <v>25</v>
      </c>
      <c r="T34" s="31" t="n">
        <f aca="false">'16ª ZE - Maracaju'!E34</f>
        <v>25</v>
      </c>
      <c r="U34" s="30" t="n">
        <f aca="false">'17ª ZE - Bela Vista'!E34</f>
        <v>25</v>
      </c>
      <c r="V34" s="31" t="n">
        <f aca="false">'18ª e 43ª ZE - Dourados'!E34</f>
        <v>25</v>
      </c>
      <c r="W34" s="30" t="n">
        <f aca="false">'19ª e 52ª ZE - Ponta Porã'!E34</f>
        <v>50</v>
      </c>
      <c r="X34" s="31" t="n">
        <f aca="false">'20ª ZE - Porto Murtinho'!E34</f>
        <v>25</v>
      </c>
      <c r="Y34" s="30" t="n">
        <f aca="false">'21ª ZE - Rio Verde de MT'!E34</f>
        <v>50</v>
      </c>
      <c r="Z34" s="31" t="n">
        <f aca="false">'22ª ZE - Jardim'!E34</f>
        <v>25</v>
      </c>
      <c r="AA34" s="30" t="n">
        <f aca="false">'23ª ZE - Água Clara'!E34</f>
        <v>25</v>
      </c>
      <c r="AB34" s="31" t="n">
        <f aca="false">'24ª ZE - Aparecida do Taboado'!E34</f>
        <v>25</v>
      </c>
      <c r="AC34" s="30" t="n">
        <f aca="false">'25ª ZE - Eldorado'!E34</f>
        <v>25</v>
      </c>
      <c r="AD34" s="32"/>
      <c r="AE34" s="31" t="n">
        <f aca="false">'26ª ZE - Sonora'!E34</f>
        <v>25</v>
      </c>
      <c r="AF34" s="30" t="n">
        <f aca="false">'27ª ZE -Ivinhema'!E34</f>
        <v>25</v>
      </c>
      <c r="AG34" s="31" t="n">
        <f aca="false">'28ª ZE -Caarapó'!E34</f>
        <v>25</v>
      </c>
      <c r="AH34" s="30" t="n">
        <f aca="false">'30ª ZE -Bonito'!E34</f>
        <v>25</v>
      </c>
      <c r="AI34" s="31" t="n">
        <f aca="false">'31ª ZE - Sidrolândia'!E34</f>
        <v>25</v>
      </c>
      <c r="AJ34" s="30" t="n">
        <f aca="false">'32ª ZE - Ribas do Rio Pardo'!E34</f>
        <v>25</v>
      </c>
      <c r="AK34" s="31" t="n">
        <f aca="false">'33ª ZE - Mundo Novo'!E34</f>
        <v>25</v>
      </c>
      <c r="AL34" s="30" t="n">
        <f aca="false">'34ª ZE - Bandeirantes'!E34</f>
        <v>25</v>
      </c>
      <c r="AM34" s="31" t="n">
        <f aca="false">'38ª ZE - Costa Rica'!E34</f>
        <v>25</v>
      </c>
      <c r="AN34" s="30" t="n">
        <f aca="false">'39ª ZE - Deodápolis'!E34</f>
        <v>25</v>
      </c>
      <c r="AO34" s="31" t="n">
        <f aca="false">'40ª ZE - São Gabriel do Oeste'!E34</f>
        <v>25</v>
      </c>
      <c r="AP34" s="30" t="n">
        <f aca="false">'41ª ZE - Brasilândia'!E34</f>
        <v>25</v>
      </c>
      <c r="AQ34" s="31" t="n">
        <f aca="false">'45ª ZE - Nioaque'!E34</f>
        <v>25</v>
      </c>
      <c r="AR34" s="30" t="n">
        <f aca="false">'48ª ZE - Chapadão do Sul'!E34</f>
        <v>25</v>
      </c>
      <c r="AS34" s="31" t="n">
        <f aca="false">'49ª ZE - Anastácio'!E34</f>
        <v>25</v>
      </c>
      <c r="AT34" s="33" t="n">
        <f aca="false">SUM(E34:AS34)</f>
        <v>1075</v>
      </c>
      <c r="AU34" s="34"/>
      <c r="AV34" s="35" t="n">
        <f aca="false">E34</f>
        <v>0</v>
      </c>
      <c r="AW34" s="35" t="n">
        <f aca="false">SUM(F34:AS34)</f>
        <v>1075</v>
      </c>
      <c r="AX34" s="36" t="n">
        <f aca="false">SUM(AV34:AW34)</f>
        <v>1075</v>
      </c>
    </row>
    <row r="35" customFormat="false" ht="30" hidden="false" customHeight="true" outlineLevel="0" collapsed="false">
      <c r="A35" s="26" t="n">
        <v>26</v>
      </c>
      <c r="B35" s="27" t="str">
        <f aca="false">IF('Limpeza-consumiveis-descrição'!B35="","",'Limpeza-consumiveis-descrição'!B35)</f>
        <v>LIMPADOR MULTIUSO, para limpeza geral</v>
      </c>
      <c r="C35" s="10" t="str">
        <f aca="false">IF('Limpeza-consumiveis-descrição'!C35="","",'Limpeza-consumiveis-descrição'!C35)</f>
        <v>frasco com 500ml</v>
      </c>
      <c r="D35" s="10" t="str">
        <f aca="false">IF('Limpeza-consumiveis-descrição'!D35="","",'Limpeza-consumiveis-descrição'!D35)</f>
        <v>VEJA; YPÊ</v>
      </c>
      <c r="E35" s="28" t="n">
        <f aca="false">'Campo Grande'!E35</f>
        <v>1440</v>
      </c>
      <c r="F35" s="29" t="n">
        <f aca="false">'1ª ZE - Amambai'!E35</f>
        <v>50</v>
      </c>
      <c r="G35" s="30" t="n">
        <f aca="false">'2ª ZE - Naviraí'!E35</f>
        <v>50</v>
      </c>
      <c r="H35" s="31" t="n">
        <f aca="false">'3ª ZE - Cassilândia'!E35</f>
        <v>50</v>
      </c>
      <c r="I35" s="30" t="n">
        <f aca="false">'4ª ZE - Fátima do Sul'!E35</f>
        <v>50</v>
      </c>
      <c r="J35" s="31" t="n">
        <f aca="false">'5ª ZE - Nova Andradina'!E35</f>
        <v>50</v>
      </c>
      <c r="K35" s="30" t="n">
        <f aca="false">'6ª ZE - Bataguassu'!E35</f>
        <v>50</v>
      </c>
      <c r="L35" s="31" t="n">
        <f aca="false">'7ª e 50ª ZE - Corumbá'!E35</f>
        <v>75</v>
      </c>
      <c r="M35" s="30" t="n">
        <f aca="false">'9ª e 51ª ZE - Três Lagoas'!E35</f>
        <v>75</v>
      </c>
      <c r="N35" s="31" t="n">
        <f aca="false">'10ª ZE - Aquidauana'!E35</f>
        <v>50</v>
      </c>
      <c r="O35" s="30" t="n">
        <f aca="false">'11ª ZE - Rio Brilhante'!E35</f>
        <v>50</v>
      </c>
      <c r="P35" s="31" t="n">
        <f aca="false">'12ª ZE - Coxim'!E35</f>
        <v>50</v>
      </c>
      <c r="Q35" s="30" t="n">
        <f aca="false">'13ª ZE - Paranaíba'!E35</f>
        <v>50</v>
      </c>
      <c r="R35" s="31" t="n">
        <f aca="false">'14ª ZE - Camapuã'!E35</f>
        <v>50</v>
      </c>
      <c r="S35" s="30" t="n">
        <f aca="false">'15ª ZE - MIranda'!E35</f>
        <v>50</v>
      </c>
      <c r="T35" s="31" t="n">
        <f aca="false">'16ª ZE - Maracaju'!E35</f>
        <v>50</v>
      </c>
      <c r="U35" s="30" t="n">
        <f aca="false">'17ª ZE - Bela Vista'!E35</f>
        <v>50</v>
      </c>
      <c r="V35" s="31" t="n">
        <f aca="false">'18ª e 43ª ZE - Dourados'!E35</f>
        <v>100</v>
      </c>
      <c r="W35" s="30" t="n">
        <f aca="false">'19ª e 52ª ZE - Ponta Porã'!E35</f>
        <v>75</v>
      </c>
      <c r="X35" s="31" t="n">
        <f aca="false">'20ª ZE - Porto Murtinho'!E35</f>
        <v>50</v>
      </c>
      <c r="Y35" s="30" t="n">
        <f aca="false">'21ª ZE - Rio Verde de MT'!E35</f>
        <v>50</v>
      </c>
      <c r="Z35" s="31" t="n">
        <f aca="false">'22ª ZE - Jardim'!E35</f>
        <v>50</v>
      </c>
      <c r="AA35" s="30" t="n">
        <f aca="false">'23ª ZE - Água Clara'!E35</f>
        <v>50</v>
      </c>
      <c r="AB35" s="31" t="n">
        <f aca="false">'24ª ZE - Aparecida do Taboado'!E35</f>
        <v>50</v>
      </c>
      <c r="AC35" s="30" t="n">
        <f aca="false">'25ª ZE - Eldorado'!E35</f>
        <v>50</v>
      </c>
      <c r="AD35" s="32"/>
      <c r="AE35" s="31" t="n">
        <f aca="false">'26ª ZE - Sonora'!E35</f>
        <v>50</v>
      </c>
      <c r="AF35" s="30" t="n">
        <f aca="false">'27ª ZE -Ivinhema'!E35</f>
        <v>50</v>
      </c>
      <c r="AG35" s="31" t="n">
        <f aca="false">'28ª ZE -Caarapó'!E35</f>
        <v>50</v>
      </c>
      <c r="AH35" s="30" t="n">
        <f aca="false">'30ª ZE -Bonito'!E35</f>
        <v>50</v>
      </c>
      <c r="AI35" s="31" t="n">
        <f aca="false">'31ª ZE - Sidrolândia'!E35</f>
        <v>50</v>
      </c>
      <c r="AJ35" s="30" t="n">
        <f aca="false">'32ª ZE - Ribas do Rio Pardo'!E35</f>
        <v>50</v>
      </c>
      <c r="AK35" s="31" t="n">
        <f aca="false">'33ª ZE - Mundo Novo'!E35</f>
        <v>50</v>
      </c>
      <c r="AL35" s="30" t="n">
        <f aca="false">'34ª ZE - Bandeirantes'!E35</f>
        <v>50</v>
      </c>
      <c r="AM35" s="31" t="n">
        <f aca="false">'38ª ZE - Costa Rica'!E35</f>
        <v>50</v>
      </c>
      <c r="AN35" s="30" t="n">
        <f aca="false">'39ª ZE - Deodápolis'!E35</f>
        <v>50</v>
      </c>
      <c r="AO35" s="31" t="n">
        <f aca="false">'40ª ZE - São Gabriel do Oeste'!E35</f>
        <v>50</v>
      </c>
      <c r="AP35" s="30" t="n">
        <f aca="false">'41ª ZE - Brasilândia'!E35</f>
        <v>50</v>
      </c>
      <c r="AQ35" s="31" t="n">
        <f aca="false">'45ª ZE - Nioaque'!E35</f>
        <v>50</v>
      </c>
      <c r="AR35" s="30" t="n">
        <f aca="false">'48ª ZE - Chapadão do Sul'!E35</f>
        <v>50</v>
      </c>
      <c r="AS35" s="31" t="n">
        <f aca="false">'49ª ZE - Anastácio'!E35</f>
        <v>50</v>
      </c>
      <c r="AT35" s="33" t="n">
        <f aca="false">SUM(E35:AS35)</f>
        <v>3515</v>
      </c>
      <c r="AU35" s="34"/>
      <c r="AV35" s="35" t="n">
        <f aca="false">E35</f>
        <v>1440</v>
      </c>
      <c r="AW35" s="35" t="n">
        <f aca="false">SUM(F35:AS35)</f>
        <v>2075</v>
      </c>
      <c r="AX35" s="36" t="n">
        <f aca="false">SUM(AV35:AW35)</f>
        <v>3515</v>
      </c>
    </row>
    <row r="36" customFormat="false" ht="30" hidden="false" customHeight="true" outlineLevel="0" collapsed="false">
      <c r="A36" s="26" t="n">
        <v>27</v>
      </c>
      <c r="B36" s="27" t="str">
        <f aca="false">IF('Limpeza-consumiveis-descrição'!B36="","",'Limpeza-consumiveis-descrição'!B36)</f>
        <v>Luva de microfibra, refil, compatível com o combinado "Limpa Vidros Extensível FLASH LIMP" </v>
      </c>
      <c r="C36" s="10" t="str">
        <f aca="false">IF('Limpeza-consumiveis-descrição'!C36="","",'Limpeza-consumiveis-descrição'!C36)</f>
        <v>Unidade</v>
      </c>
      <c r="D36" s="10" t="str">
        <f aca="false">IF('Limpeza-consumiveis-descrição'!D36="","",'Limpeza-consumiveis-descrição'!D36)</f>
        <v>FLASH LIMP</v>
      </c>
      <c r="E36" s="28" t="n">
        <f aca="false">'Campo Grande'!E36</f>
        <v>490</v>
      </c>
      <c r="F36" s="29" t="n">
        <f aca="false">'1ª ZE - Amambai'!E36</f>
        <v>4</v>
      </c>
      <c r="G36" s="30" t="n">
        <f aca="false">'2ª ZE - Naviraí'!E36</f>
        <v>4</v>
      </c>
      <c r="H36" s="31" t="n">
        <f aca="false">'3ª ZE - Cassilândia'!E36</f>
        <v>4</v>
      </c>
      <c r="I36" s="30" t="n">
        <f aca="false">'4ª ZE - Fátima do Sul'!E36</f>
        <v>4</v>
      </c>
      <c r="J36" s="31" t="n">
        <f aca="false">'5ª ZE - Nova Andradina'!E36</f>
        <v>4</v>
      </c>
      <c r="K36" s="30" t="n">
        <f aca="false">'6ª ZE - Bataguassu'!E36</f>
        <v>4</v>
      </c>
      <c r="L36" s="31" t="n">
        <f aca="false">'7ª e 50ª ZE - Corumbá'!E36</f>
        <v>8</v>
      </c>
      <c r="M36" s="30" t="n">
        <f aca="false">'9ª e 51ª ZE - Três Lagoas'!E36</f>
        <v>8</v>
      </c>
      <c r="N36" s="31" t="n">
        <f aca="false">'10ª ZE - Aquidauana'!E36</f>
        <v>4</v>
      </c>
      <c r="O36" s="30" t="n">
        <f aca="false">'11ª ZE - Rio Brilhante'!E36</f>
        <v>4</v>
      </c>
      <c r="P36" s="31" t="n">
        <f aca="false">'12ª ZE - Coxim'!E36</f>
        <v>4</v>
      </c>
      <c r="Q36" s="30" t="n">
        <f aca="false">'13ª ZE - Paranaíba'!E36</f>
        <v>4</v>
      </c>
      <c r="R36" s="31" t="n">
        <f aca="false">'14ª ZE - Camapuã'!E36</f>
        <v>4</v>
      </c>
      <c r="S36" s="30" t="n">
        <f aca="false">'15ª ZE - MIranda'!E36</f>
        <v>4</v>
      </c>
      <c r="T36" s="31" t="n">
        <f aca="false">'16ª ZE - Maracaju'!E36</f>
        <v>4</v>
      </c>
      <c r="U36" s="30" t="n">
        <f aca="false">'17ª ZE - Bela Vista'!E36</f>
        <v>4</v>
      </c>
      <c r="V36" s="31" t="n">
        <f aca="false">'18ª e 43ª ZE - Dourados'!E36</f>
        <v>8</v>
      </c>
      <c r="W36" s="30" t="n">
        <f aca="false">'19ª e 52ª ZE - Ponta Porã'!E36</f>
        <v>8</v>
      </c>
      <c r="X36" s="31" t="n">
        <f aca="false">'20ª ZE - Porto Murtinho'!E36</f>
        <v>4</v>
      </c>
      <c r="Y36" s="30" t="n">
        <f aca="false">'21ª ZE - Rio Verde de MT'!E36</f>
        <v>4</v>
      </c>
      <c r="Z36" s="31" t="n">
        <f aca="false">'22ª ZE - Jardim'!E36</f>
        <v>4</v>
      </c>
      <c r="AA36" s="30" t="n">
        <f aca="false">'23ª ZE - Água Clara'!E36</f>
        <v>4</v>
      </c>
      <c r="AB36" s="31" t="n">
        <f aca="false">'24ª ZE - Aparecida do Taboado'!E36</f>
        <v>4</v>
      </c>
      <c r="AC36" s="30" t="n">
        <f aca="false">'25ª ZE - Eldorado'!E36</f>
        <v>4</v>
      </c>
      <c r="AD36" s="32"/>
      <c r="AE36" s="31" t="n">
        <f aca="false">'26ª ZE - Sonora'!E36</f>
        <v>4</v>
      </c>
      <c r="AF36" s="30" t="n">
        <f aca="false">'27ª ZE -Ivinhema'!E36</f>
        <v>4</v>
      </c>
      <c r="AG36" s="31" t="n">
        <f aca="false">'28ª ZE -Caarapó'!E36</f>
        <v>4</v>
      </c>
      <c r="AH36" s="30" t="n">
        <f aca="false">'30ª ZE -Bonito'!E36</f>
        <v>4</v>
      </c>
      <c r="AI36" s="31" t="n">
        <f aca="false">'31ª ZE - Sidrolândia'!E36</f>
        <v>4</v>
      </c>
      <c r="AJ36" s="30" t="n">
        <f aca="false">'32ª ZE - Ribas do Rio Pardo'!E36</f>
        <v>4</v>
      </c>
      <c r="AK36" s="31" t="n">
        <f aca="false">'33ª ZE - Mundo Novo'!E36</f>
        <v>4</v>
      </c>
      <c r="AL36" s="30" t="n">
        <f aca="false">'34ª ZE - Bandeirantes'!E36</f>
        <v>4</v>
      </c>
      <c r="AM36" s="31" t="n">
        <f aca="false">'38ª ZE - Costa Rica'!E36</f>
        <v>4</v>
      </c>
      <c r="AN36" s="30" t="n">
        <f aca="false">'39ª ZE - Deodápolis'!E36</f>
        <v>4</v>
      </c>
      <c r="AO36" s="31" t="n">
        <f aca="false">'40ª ZE - São Gabriel do Oeste'!E36</f>
        <v>4</v>
      </c>
      <c r="AP36" s="30" t="n">
        <f aca="false">'41ª ZE - Brasilândia'!E36</f>
        <v>4</v>
      </c>
      <c r="AQ36" s="31" t="n">
        <f aca="false">'45ª ZE - Nioaque'!E36</f>
        <v>4</v>
      </c>
      <c r="AR36" s="30" t="n">
        <f aca="false">'48ª ZE - Chapadão do Sul'!E36</f>
        <v>4</v>
      </c>
      <c r="AS36" s="31" t="n">
        <f aca="false">'49ª ZE - Anastácio'!E36</f>
        <v>4</v>
      </c>
      <c r="AT36" s="33" t="n">
        <f aca="false">SUM(E36:AS36)</f>
        <v>662</v>
      </c>
      <c r="AU36" s="34"/>
      <c r="AV36" s="35" t="n">
        <f aca="false">E36</f>
        <v>490</v>
      </c>
      <c r="AW36" s="35" t="n">
        <f aca="false">SUM(F36:AS36)</f>
        <v>172</v>
      </c>
      <c r="AX36" s="36" t="n">
        <f aca="false">SUM(AV36:AW36)</f>
        <v>662</v>
      </c>
    </row>
    <row r="37" customFormat="false" ht="30" hidden="false" customHeight="true" outlineLevel="0" collapsed="false">
      <c r="A37" s="26" t="n">
        <v>28</v>
      </c>
      <c r="B37" s="27" t="str">
        <f aca="false">IF('Limpeza-consumiveis-descrição'!B37="","",'Limpeza-consumiveis-descrição'!B37)</f>
        <v>Luva de acrílico / microfibra, refil, compatível com rodo / combinado limpa vidros, 35cm</v>
      </c>
      <c r="C37" s="10" t="str">
        <f aca="false">IF('Limpeza-consumiveis-descrição'!C37="","",'Limpeza-consumiveis-descrição'!C37)</f>
        <v>Unidade</v>
      </c>
      <c r="D37" s="10" t="str">
        <f aca="false">IF('Limpeza-consumiveis-descrição'!D37="","",'Limpeza-consumiveis-descrição'!D37)</f>
        <v>BRALIMPIA</v>
      </c>
      <c r="E37" s="28" t="n">
        <f aca="false">'Campo Grande'!E37</f>
        <v>144</v>
      </c>
      <c r="F37" s="29" t="n">
        <f aca="false">'1ª ZE - Amambai'!E37</f>
        <v>0</v>
      </c>
      <c r="G37" s="30" t="n">
        <f aca="false">'2ª ZE - Naviraí'!E37</f>
        <v>0</v>
      </c>
      <c r="H37" s="31" t="n">
        <f aca="false">'3ª ZE - Cassilândia'!E37</f>
        <v>0</v>
      </c>
      <c r="I37" s="30" t="n">
        <f aca="false">'4ª ZE - Fátima do Sul'!E37</f>
        <v>0</v>
      </c>
      <c r="J37" s="31" t="n">
        <f aca="false">'5ª ZE - Nova Andradina'!E37</f>
        <v>0</v>
      </c>
      <c r="K37" s="30" t="n">
        <f aca="false">'6ª ZE - Bataguassu'!E37</f>
        <v>0</v>
      </c>
      <c r="L37" s="31" t="n">
        <f aca="false">'7ª e 50ª ZE - Corumbá'!E37</f>
        <v>4</v>
      </c>
      <c r="M37" s="30" t="n">
        <f aca="false">'9ª e 51ª ZE - Três Lagoas'!E37</f>
        <v>4</v>
      </c>
      <c r="N37" s="31" t="n">
        <f aca="false">'10ª ZE - Aquidauana'!E37</f>
        <v>0</v>
      </c>
      <c r="O37" s="30" t="n">
        <f aca="false">'11ª ZE - Rio Brilhante'!E37</f>
        <v>0</v>
      </c>
      <c r="P37" s="31" t="n">
        <f aca="false">'12ª ZE - Coxim'!E37</f>
        <v>0</v>
      </c>
      <c r="Q37" s="30" t="n">
        <f aca="false">'13ª ZE - Paranaíba'!E37</f>
        <v>0</v>
      </c>
      <c r="R37" s="31" t="n">
        <f aca="false">'14ª ZE - Camapuã'!E37</f>
        <v>0</v>
      </c>
      <c r="S37" s="30" t="n">
        <f aca="false">'15ª ZE - MIranda'!E37</f>
        <v>0</v>
      </c>
      <c r="T37" s="31" t="n">
        <f aca="false">'16ª ZE - Maracaju'!E37</f>
        <v>0</v>
      </c>
      <c r="U37" s="30" t="n">
        <f aca="false">'17ª ZE - Bela Vista'!E37</f>
        <v>0</v>
      </c>
      <c r="V37" s="31" t="n">
        <f aca="false">'18ª e 43ª ZE - Dourados'!E37</f>
        <v>4</v>
      </c>
      <c r="W37" s="30" t="n">
        <f aca="false">'19ª e 52ª ZE - Ponta Porã'!E37</f>
        <v>4</v>
      </c>
      <c r="X37" s="31" t="n">
        <f aca="false">'20ª ZE - Porto Murtinho'!E37</f>
        <v>0</v>
      </c>
      <c r="Y37" s="30" t="n">
        <f aca="false">'21ª ZE - Rio Verde de MT'!E37</f>
        <v>4</v>
      </c>
      <c r="Z37" s="31" t="n">
        <f aca="false">'22ª ZE - Jardim'!E37</f>
        <v>0</v>
      </c>
      <c r="AA37" s="30" t="n">
        <f aca="false">'23ª ZE - Água Clara'!E37</f>
        <v>0</v>
      </c>
      <c r="AB37" s="31" t="n">
        <f aca="false">'24ª ZE - Aparecida do Taboado'!E37</f>
        <v>0</v>
      </c>
      <c r="AC37" s="30" t="n">
        <f aca="false">'25ª ZE - Eldorado'!E37</f>
        <v>0</v>
      </c>
      <c r="AD37" s="32"/>
      <c r="AE37" s="31" t="n">
        <f aca="false">'26ª ZE - Sonora'!E37</f>
        <v>0</v>
      </c>
      <c r="AF37" s="30" t="n">
        <f aca="false">'27ª ZE -Ivinhema'!E37</f>
        <v>0</v>
      </c>
      <c r="AG37" s="31" t="n">
        <f aca="false">'28ª ZE -Caarapó'!E37</f>
        <v>0</v>
      </c>
      <c r="AH37" s="30" t="n">
        <f aca="false">'30ª ZE -Bonito'!E37</f>
        <v>0</v>
      </c>
      <c r="AI37" s="31" t="n">
        <f aca="false">'31ª ZE - Sidrolândia'!E37</f>
        <v>0</v>
      </c>
      <c r="AJ37" s="30" t="n">
        <f aca="false">'32ª ZE - Ribas do Rio Pardo'!E37</f>
        <v>0</v>
      </c>
      <c r="AK37" s="31" t="n">
        <f aca="false">'33ª ZE - Mundo Novo'!E37</f>
        <v>0</v>
      </c>
      <c r="AL37" s="30" t="n">
        <f aca="false">'34ª ZE - Bandeirantes'!E37</f>
        <v>0</v>
      </c>
      <c r="AM37" s="31" t="n">
        <f aca="false">'38ª ZE - Costa Rica'!E37</f>
        <v>0</v>
      </c>
      <c r="AN37" s="30" t="n">
        <f aca="false">'39ª ZE - Deodápolis'!E37</f>
        <v>0</v>
      </c>
      <c r="AO37" s="31" t="n">
        <f aca="false">'40ª ZE - São Gabriel do Oeste'!E37</f>
        <v>0</v>
      </c>
      <c r="AP37" s="30" t="n">
        <f aca="false">'41ª ZE - Brasilândia'!E37</f>
        <v>0</v>
      </c>
      <c r="AQ37" s="31" t="n">
        <f aca="false">'45ª ZE - Nioaque'!E37</f>
        <v>0</v>
      </c>
      <c r="AR37" s="30" t="n">
        <f aca="false">'48ª ZE - Chapadão do Sul'!E37</f>
        <v>0</v>
      </c>
      <c r="AS37" s="31" t="n">
        <f aca="false">'49ª ZE - Anastácio'!E37</f>
        <v>0</v>
      </c>
      <c r="AT37" s="33" t="n">
        <f aca="false">SUM(E37:AS37)</f>
        <v>164</v>
      </c>
      <c r="AU37" s="34"/>
      <c r="AV37" s="35" t="n">
        <f aca="false">E37</f>
        <v>144</v>
      </c>
      <c r="AW37" s="35" t="n">
        <f aca="false">SUM(F37:AS37)</f>
        <v>20</v>
      </c>
      <c r="AX37" s="36" t="n">
        <f aca="false">SUM(AV37:AW37)</f>
        <v>164</v>
      </c>
    </row>
    <row r="38" customFormat="false" ht="40.5" hidden="false" customHeight="true" outlineLevel="0" collapsed="false">
      <c r="A38" s="26" t="n">
        <v>29</v>
      </c>
      <c r="B38" s="27" t="str">
        <f aca="false">IF('Limpeza-consumiveis-descrição'!B38="","",'Limpeza-consumiveis-descrição'!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10" t="str">
        <f aca="false">IF('Limpeza-consumiveis-descrição'!C38="","",'Limpeza-consumiveis-descrição'!C38)</f>
        <v>pacote com 2 unidades (par)</v>
      </c>
      <c r="D38" s="10" t="str">
        <f aca="false">IF('Limpeza-consumiveis-descrição'!D38="","",'Limpeza-consumiveis-descrição'!D38)</f>
        <v>DANNY LONGATEX; VOLK LÁTEX RANHURADA; BETTANIN LÁTEX RANHURADA </v>
      </c>
      <c r="E38" s="28" t="n">
        <f aca="false">'Campo Grande'!E38</f>
        <v>1200</v>
      </c>
      <c r="F38" s="29" t="n">
        <f aca="false">'1ª ZE - Amambai'!E38</f>
        <v>34</v>
      </c>
      <c r="G38" s="30" t="n">
        <f aca="false">'2ª ZE - Naviraí'!E38</f>
        <v>34</v>
      </c>
      <c r="H38" s="31" t="n">
        <f aca="false">'3ª ZE - Cassilândia'!E38</f>
        <v>34</v>
      </c>
      <c r="I38" s="30" t="n">
        <f aca="false">'4ª ZE - Fátima do Sul'!E38</f>
        <v>34</v>
      </c>
      <c r="J38" s="31" t="n">
        <f aca="false">'5ª ZE - Nova Andradina'!E38</f>
        <v>34</v>
      </c>
      <c r="K38" s="30" t="n">
        <f aca="false">'6ª ZE - Bataguassu'!E38</f>
        <v>34</v>
      </c>
      <c r="L38" s="31" t="n">
        <f aca="false">'7ª e 50ª ZE - Corumbá'!E38</f>
        <v>34</v>
      </c>
      <c r="M38" s="30" t="n">
        <f aca="false">'9ª e 51ª ZE - Três Lagoas'!E38</f>
        <v>34</v>
      </c>
      <c r="N38" s="31" t="n">
        <f aca="false">'10ª ZE - Aquidauana'!E38</f>
        <v>34</v>
      </c>
      <c r="O38" s="30" t="n">
        <f aca="false">'11ª ZE - Rio Brilhante'!E38</f>
        <v>34</v>
      </c>
      <c r="P38" s="31" t="n">
        <f aca="false">'12ª ZE - Coxim'!E38</f>
        <v>34</v>
      </c>
      <c r="Q38" s="30" t="n">
        <f aca="false">'13ª ZE - Paranaíba'!E38</f>
        <v>34</v>
      </c>
      <c r="R38" s="31" t="n">
        <f aca="false">'14ª ZE - Camapuã'!E38</f>
        <v>34</v>
      </c>
      <c r="S38" s="30" t="n">
        <f aca="false">'15ª ZE - MIranda'!E38</f>
        <v>34</v>
      </c>
      <c r="T38" s="31" t="n">
        <f aca="false">'16ª ZE - Maracaju'!E38</f>
        <v>34</v>
      </c>
      <c r="U38" s="30" t="n">
        <f aca="false">'17ª ZE - Bela Vista'!E38</f>
        <v>34</v>
      </c>
      <c r="V38" s="31" t="n">
        <f aca="false">'18ª e 43ª ZE - Dourados'!E38</f>
        <v>34</v>
      </c>
      <c r="W38" s="30" t="n">
        <f aca="false">'19ª e 52ª ZE - Ponta Porã'!E38</f>
        <v>34</v>
      </c>
      <c r="X38" s="31" t="n">
        <f aca="false">'20ª ZE - Porto Murtinho'!E38</f>
        <v>34</v>
      </c>
      <c r="Y38" s="30" t="n">
        <f aca="false">'21ª ZE - Rio Verde de MT'!E38</f>
        <v>34</v>
      </c>
      <c r="Z38" s="31" t="n">
        <f aca="false">'22ª ZE - Jardim'!E38</f>
        <v>34</v>
      </c>
      <c r="AA38" s="30" t="n">
        <f aca="false">'23ª ZE - Água Clara'!E38</f>
        <v>34</v>
      </c>
      <c r="AB38" s="31" t="n">
        <f aca="false">'24ª ZE - Aparecida do Taboado'!E38</f>
        <v>34</v>
      </c>
      <c r="AC38" s="30" t="n">
        <f aca="false">'25ª ZE - Eldorado'!E38</f>
        <v>34</v>
      </c>
      <c r="AD38" s="32"/>
      <c r="AE38" s="31" t="n">
        <f aca="false">'26ª ZE - Sonora'!E38</f>
        <v>34</v>
      </c>
      <c r="AF38" s="30" t="n">
        <f aca="false">'27ª ZE -Ivinhema'!E38</f>
        <v>34</v>
      </c>
      <c r="AG38" s="31" t="n">
        <f aca="false">'28ª ZE -Caarapó'!E38</f>
        <v>34</v>
      </c>
      <c r="AH38" s="30" t="n">
        <f aca="false">'30ª ZE -Bonito'!E38</f>
        <v>34</v>
      </c>
      <c r="AI38" s="31" t="n">
        <f aca="false">'31ª ZE - Sidrolândia'!E38</f>
        <v>34</v>
      </c>
      <c r="AJ38" s="30" t="n">
        <f aca="false">'32ª ZE - Ribas do Rio Pardo'!E38</f>
        <v>34</v>
      </c>
      <c r="AK38" s="31" t="n">
        <f aca="false">'33ª ZE - Mundo Novo'!E38</f>
        <v>34</v>
      </c>
      <c r="AL38" s="30" t="n">
        <f aca="false">'34ª ZE - Bandeirantes'!E38</f>
        <v>34</v>
      </c>
      <c r="AM38" s="31" t="n">
        <f aca="false">'38ª ZE - Costa Rica'!E38</f>
        <v>34</v>
      </c>
      <c r="AN38" s="30" t="n">
        <f aca="false">'39ª ZE - Deodápolis'!E38</f>
        <v>34</v>
      </c>
      <c r="AO38" s="31" t="n">
        <f aca="false">'40ª ZE - São Gabriel do Oeste'!E38</f>
        <v>34</v>
      </c>
      <c r="AP38" s="30" t="n">
        <f aca="false">'41ª ZE - Brasilândia'!E38</f>
        <v>34</v>
      </c>
      <c r="AQ38" s="31" t="n">
        <f aca="false">'45ª ZE - Nioaque'!E38</f>
        <v>34</v>
      </c>
      <c r="AR38" s="30" t="n">
        <f aca="false">'48ª ZE - Chapadão do Sul'!E38</f>
        <v>34</v>
      </c>
      <c r="AS38" s="31" t="n">
        <f aca="false">'49ª ZE - Anastácio'!E38</f>
        <v>34</v>
      </c>
      <c r="AT38" s="33" t="n">
        <f aca="false">SUM(E38:AS38)</f>
        <v>2526</v>
      </c>
      <c r="AU38" s="34"/>
      <c r="AV38" s="35" t="n">
        <f aca="false">E38</f>
        <v>1200</v>
      </c>
      <c r="AW38" s="35" t="n">
        <f aca="false">SUM(F38:AS38)</f>
        <v>1326</v>
      </c>
      <c r="AX38" s="36" t="n">
        <f aca="false">SUM(AV38:AW38)</f>
        <v>2526</v>
      </c>
    </row>
    <row r="39" customFormat="false" ht="45" hidden="false" customHeight="true" outlineLevel="0" collapsed="false">
      <c r="A39" s="26" t="n">
        <v>30</v>
      </c>
      <c r="B39" s="27" t="str">
        <f aca="false">IF('Limpeza-consumiveis-descrição'!B39="","",'Limpeza-consumiveis-descrição'!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10" t="str">
        <f aca="false">IF('Limpeza-consumiveis-descrição'!C39="","",'Limpeza-consumiveis-descrição'!C39)</f>
        <v>pacote com 2 unidades (par)</v>
      </c>
      <c r="D39" s="10" t="str">
        <f aca="false">IF('Limpeza-consumiveis-descrição'!D39="","",'Limpeza-consumiveis-descrição'!D39)</f>
        <v>DANNY LONGATEX; VOLK LÁTEX RANHURADA; BETTANIN LÁTEX RANHURADA </v>
      </c>
      <c r="E39" s="28" t="n">
        <f aca="false">'Campo Grande'!E39</f>
        <v>3600</v>
      </c>
      <c r="F39" s="29" t="n">
        <f aca="false">'1ª ZE - Amambai'!E39</f>
        <v>102</v>
      </c>
      <c r="G39" s="30" t="n">
        <f aca="false">'2ª ZE - Naviraí'!E39</f>
        <v>102</v>
      </c>
      <c r="H39" s="31" t="n">
        <f aca="false">'3ª ZE - Cassilândia'!E39</f>
        <v>102</v>
      </c>
      <c r="I39" s="30" t="n">
        <f aca="false">'4ª ZE - Fátima do Sul'!E39</f>
        <v>102</v>
      </c>
      <c r="J39" s="31" t="n">
        <f aca="false">'5ª ZE - Nova Andradina'!E39</f>
        <v>102</v>
      </c>
      <c r="K39" s="30" t="n">
        <f aca="false">'6ª ZE - Bataguassu'!E39</f>
        <v>102</v>
      </c>
      <c r="L39" s="31" t="n">
        <f aca="false">'7ª e 50ª ZE - Corumbá'!E39</f>
        <v>102</v>
      </c>
      <c r="M39" s="30" t="n">
        <f aca="false">'9ª e 51ª ZE - Três Lagoas'!E39</f>
        <v>102</v>
      </c>
      <c r="N39" s="31" t="n">
        <f aca="false">'10ª ZE - Aquidauana'!E39</f>
        <v>102</v>
      </c>
      <c r="O39" s="30" t="n">
        <f aca="false">'11ª ZE - Rio Brilhante'!E39</f>
        <v>102</v>
      </c>
      <c r="P39" s="31" t="n">
        <f aca="false">'12ª ZE - Coxim'!E39</f>
        <v>102</v>
      </c>
      <c r="Q39" s="30" t="n">
        <f aca="false">'13ª ZE - Paranaíba'!E39</f>
        <v>102</v>
      </c>
      <c r="R39" s="31" t="n">
        <f aca="false">'14ª ZE - Camapuã'!E39</f>
        <v>102</v>
      </c>
      <c r="S39" s="30" t="n">
        <f aca="false">'15ª ZE - MIranda'!E39</f>
        <v>102</v>
      </c>
      <c r="T39" s="31" t="n">
        <f aca="false">'16ª ZE - Maracaju'!E39</f>
        <v>102</v>
      </c>
      <c r="U39" s="30" t="n">
        <f aca="false">'17ª ZE - Bela Vista'!E39</f>
        <v>102</v>
      </c>
      <c r="V39" s="31" t="n">
        <f aca="false">'18ª e 43ª ZE - Dourados'!E39</f>
        <v>102</v>
      </c>
      <c r="W39" s="30" t="n">
        <f aca="false">'19ª e 52ª ZE - Ponta Porã'!E39</f>
        <v>102</v>
      </c>
      <c r="X39" s="31" t="n">
        <f aca="false">'20ª ZE - Porto Murtinho'!E39</f>
        <v>102</v>
      </c>
      <c r="Y39" s="30" t="n">
        <f aca="false">'21ª ZE - Rio Verde de MT'!E39</f>
        <v>102</v>
      </c>
      <c r="Z39" s="31" t="n">
        <f aca="false">'22ª ZE - Jardim'!E39</f>
        <v>102</v>
      </c>
      <c r="AA39" s="30" t="n">
        <f aca="false">'23ª ZE - Água Clara'!E39</f>
        <v>102</v>
      </c>
      <c r="AB39" s="31" t="n">
        <f aca="false">'24ª ZE - Aparecida do Taboado'!E39</f>
        <v>102</v>
      </c>
      <c r="AC39" s="30" t="n">
        <f aca="false">'25ª ZE - Eldorado'!E39</f>
        <v>102</v>
      </c>
      <c r="AD39" s="32"/>
      <c r="AE39" s="31" t="n">
        <f aca="false">'26ª ZE - Sonora'!E39</f>
        <v>102</v>
      </c>
      <c r="AF39" s="30" t="n">
        <f aca="false">'27ª ZE -Ivinhema'!E39</f>
        <v>102</v>
      </c>
      <c r="AG39" s="31" t="n">
        <f aca="false">'28ª ZE -Caarapó'!E39</f>
        <v>102</v>
      </c>
      <c r="AH39" s="30" t="n">
        <f aca="false">'30ª ZE -Bonito'!E39</f>
        <v>102</v>
      </c>
      <c r="AI39" s="31" t="n">
        <f aca="false">'31ª ZE - Sidrolândia'!E39</f>
        <v>102</v>
      </c>
      <c r="AJ39" s="30" t="n">
        <f aca="false">'32ª ZE - Ribas do Rio Pardo'!E39</f>
        <v>102</v>
      </c>
      <c r="AK39" s="31" t="n">
        <f aca="false">'33ª ZE - Mundo Novo'!E39</f>
        <v>102</v>
      </c>
      <c r="AL39" s="30" t="n">
        <f aca="false">'34ª ZE - Bandeirantes'!E39</f>
        <v>102</v>
      </c>
      <c r="AM39" s="31" t="n">
        <f aca="false">'38ª ZE - Costa Rica'!E39</f>
        <v>102</v>
      </c>
      <c r="AN39" s="30" t="n">
        <f aca="false">'39ª ZE - Deodápolis'!E39</f>
        <v>102</v>
      </c>
      <c r="AO39" s="31" t="n">
        <f aca="false">'40ª ZE - São Gabriel do Oeste'!E39</f>
        <v>102</v>
      </c>
      <c r="AP39" s="30" t="n">
        <f aca="false">'41ª ZE - Brasilândia'!E39</f>
        <v>102</v>
      </c>
      <c r="AQ39" s="31" t="n">
        <f aca="false">'45ª ZE - Nioaque'!E39</f>
        <v>102</v>
      </c>
      <c r="AR39" s="30" t="n">
        <f aca="false">'48ª ZE - Chapadão do Sul'!E39</f>
        <v>102</v>
      </c>
      <c r="AS39" s="31" t="n">
        <f aca="false">'49ª ZE - Anastácio'!E39</f>
        <v>102</v>
      </c>
      <c r="AT39" s="33" t="n">
        <f aca="false">SUM(E39:AS39)</f>
        <v>7578</v>
      </c>
      <c r="AU39" s="34"/>
      <c r="AV39" s="35" t="n">
        <f aca="false">E39</f>
        <v>3600</v>
      </c>
      <c r="AW39" s="35" t="n">
        <f aca="false">SUM(F39:AS39)</f>
        <v>3978</v>
      </c>
      <c r="AX39" s="36" t="n">
        <f aca="false">SUM(AV39:AW39)</f>
        <v>7578</v>
      </c>
    </row>
    <row r="40" customFormat="false" ht="45" hidden="false" customHeight="true" outlineLevel="0" collapsed="false">
      <c r="A40" s="26" t="n">
        <v>31</v>
      </c>
      <c r="B40" s="27" t="str">
        <f aca="false">IF('Limpeza-consumiveis-descrição'!B40="","",'Limpeza-consumiveis-descrição'!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10" t="str">
        <f aca="false">IF('Limpeza-consumiveis-descrição'!C40="","",'Limpeza-consumiveis-descrição'!C40)</f>
        <v>pacote com 2 unidades (par)</v>
      </c>
      <c r="D40" s="10" t="str">
        <f aca="false">IF('Limpeza-consumiveis-descrição'!D40="","",'Limpeza-consumiveis-descrição'!D40)</f>
        <v>DANNY LONGATEX; VOLK LÁTEX RANHURADA; BETTANIN LÁTEX RANHURADA </v>
      </c>
      <c r="E40" s="28" t="n">
        <f aca="false">'Campo Grande'!E40</f>
        <v>1200</v>
      </c>
      <c r="F40" s="29" t="n">
        <f aca="false">'1ª ZE - Amambai'!E40</f>
        <v>34</v>
      </c>
      <c r="G40" s="30" t="n">
        <f aca="false">'2ª ZE - Naviraí'!E40</f>
        <v>34</v>
      </c>
      <c r="H40" s="31" t="n">
        <f aca="false">'3ª ZE - Cassilândia'!E40</f>
        <v>34</v>
      </c>
      <c r="I40" s="30" t="n">
        <f aca="false">'4ª ZE - Fátima do Sul'!E40</f>
        <v>34</v>
      </c>
      <c r="J40" s="31" t="n">
        <f aca="false">'5ª ZE - Nova Andradina'!E40</f>
        <v>34</v>
      </c>
      <c r="K40" s="30" t="n">
        <f aca="false">'6ª ZE - Bataguassu'!E40</f>
        <v>34</v>
      </c>
      <c r="L40" s="31" t="n">
        <f aca="false">'7ª e 50ª ZE - Corumbá'!E40</f>
        <v>34</v>
      </c>
      <c r="M40" s="30" t="n">
        <f aca="false">'9ª e 51ª ZE - Três Lagoas'!E40</f>
        <v>34</v>
      </c>
      <c r="N40" s="31" t="n">
        <f aca="false">'10ª ZE - Aquidauana'!E40</f>
        <v>34</v>
      </c>
      <c r="O40" s="30" t="n">
        <f aca="false">'11ª ZE - Rio Brilhante'!E40</f>
        <v>34</v>
      </c>
      <c r="P40" s="31" t="n">
        <f aca="false">'12ª ZE - Coxim'!E40</f>
        <v>34</v>
      </c>
      <c r="Q40" s="30" t="n">
        <f aca="false">'13ª ZE - Paranaíba'!E40</f>
        <v>34</v>
      </c>
      <c r="R40" s="31" t="n">
        <f aca="false">'14ª ZE - Camapuã'!E40</f>
        <v>34</v>
      </c>
      <c r="S40" s="30" t="n">
        <f aca="false">'15ª ZE - MIranda'!E40</f>
        <v>34</v>
      </c>
      <c r="T40" s="31" t="n">
        <f aca="false">'16ª ZE - Maracaju'!E40</f>
        <v>34</v>
      </c>
      <c r="U40" s="30" t="n">
        <f aca="false">'17ª ZE - Bela Vista'!E40</f>
        <v>34</v>
      </c>
      <c r="V40" s="31" t="n">
        <f aca="false">'18ª e 43ª ZE - Dourados'!E40</f>
        <v>34</v>
      </c>
      <c r="W40" s="30" t="n">
        <f aca="false">'19ª e 52ª ZE - Ponta Porã'!E40</f>
        <v>34</v>
      </c>
      <c r="X40" s="31" t="n">
        <f aca="false">'20ª ZE - Porto Murtinho'!E40</f>
        <v>34</v>
      </c>
      <c r="Y40" s="30" t="n">
        <f aca="false">'21ª ZE - Rio Verde de MT'!E40</f>
        <v>34</v>
      </c>
      <c r="Z40" s="31" t="n">
        <f aca="false">'22ª ZE - Jardim'!E40</f>
        <v>34</v>
      </c>
      <c r="AA40" s="30" t="n">
        <f aca="false">'23ª ZE - Água Clara'!E40</f>
        <v>34</v>
      </c>
      <c r="AB40" s="31" t="n">
        <f aca="false">'24ª ZE - Aparecida do Taboado'!E40</f>
        <v>34</v>
      </c>
      <c r="AC40" s="30" t="n">
        <f aca="false">'25ª ZE - Eldorado'!E40</f>
        <v>34</v>
      </c>
      <c r="AD40" s="32"/>
      <c r="AE40" s="31" t="n">
        <f aca="false">'26ª ZE - Sonora'!E40</f>
        <v>34</v>
      </c>
      <c r="AF40" s="30" t="n">
        <f aca="false">'27ª ZE -Ivinhema'!E40</f>
        <v>34</v>
      </c>
      <c r="AG40" s="31" t="n">
        <f aca="false">'28ª ZE -Caarapó'!E40</f>
        <v>34</v>
      </c>
      <c r="AH40" s="30" t="n">
        <f aca="false">'30ª ZE -Bonito'!E40</f>
        <v>34</v>
      </c>
      <c r="AI40" s="31" t="n">
        <f aca="false">'31ª ZE - Sidrolândia'!E40</f>
        <v>34</v>
      </c>
      <c r="AJ40" s="30" t="n">
        <f aca="false">'32ª ZE - Ribas do Rio Pardo'!E40</f>
        <v>34</v>
      </c>
      <c r="AK40" s="31" t="n">
        <f aca="false">'33ª ZE - Mundo Novo'!E40</f>
        <v>34</v>
      </c>
      <c r="AL40" s="30" t="n">
        <f aca="false">'34ª ZE - Bandeirantes'!E40</f>
        <v>34</v>
      </c>
      <c r="AM40" s="31" t="n">
        <f aca="false">'38ª ZE - Costa Rica'!E40</f>
        <v>34</v>
      </c>
      <c r="AN40" s="30" t="n">
        <f aca="false">'39ª ZE - Deodápolis'!E40</f>
        <v>34</v>
      </c>
      <c r="AO40" s="31" t="n">
        <f aca="false">'40ª ZE - São Gabriel do Oeste'!E40</f>
        <v>34</v>
      </c>
      <c r="AP40" s="30" t="n">
        <f aca="false">'41ª ZE - Brasilândia'!E40</f>
        <v>34</v>
      </c>
      <c r="AQ40" s="31" t="n">
        <f aca="false">'45ª ZE - Nioaque'!E40</f>
        <v>34</v>
      </c>
      <c r="AR40" s="30" t="n">
        <f aca="false">'48ª ZE - Chapadão do Sul'!E40</f>
        <v>34</v>
      </c>
      <c r="AS40" s="31" t="n">
        <f aca="false">'49ª ZE - Anastácio'!E40</f>
        <v>34</v>
      </c>
      <c r="AT40" s="33" t="n">
        <f aca="false">SUM(E40:AS40)</f>
        <v>2526</v>
      </c>
      <c r="AU40" s="34"/>
      <c r="AV40" s="35" t="n">
        <f aca="false">E40</f>
        <v>1200</v>
      </c>
      <c r="AW40" s="35" t="n">
        <f aca="false">SUM(F40:AS40)</f>
        <v>1326</v>
      </c>
      <c r="AX40" s="36" t="n">
        <f aca="false">SUM(AV40:AW40)</f>
        <v>2526</v>
      </c>
    </row>
    <row r="41" customFormat="false" ht="45" hidden="false" customHeight="true" outlineLevel="0" collapsed="false">
      <c r="A41" s="26" t="n">
        <v>32</v>
      </c>
      <c r="B41" s="27" t="str">
        <f aca="false">IF('Limpeza-consumiveis-descrição'!B41="","",'Limpeza-consumiveis-descrição'!B41)</f>
        <v>ÓLEO DE PEROBA</v>
      </c>
      <c r="C41" s="10" t="str">
        <f aca="false">IF('Limpeza-consumiveis-descrição'!C41="","",'Limpeza-consumiveis-descrição'!C41)</f>
        <v>Frasco com 200ml</v>
      </c>
      <c r="D41" s="10" t="str">
        <f aca="false">IF('Limpeza-consumiveis-descrição'!D41="","",'Limpeza-consumiveis-descrição'!D41)</f>
        <v>KING</v>
      </c>
      <c r="E41" s="28" t="n">
        <f aca="false">'Campo Grande'!E41</f>
        <v>144</v>
      </c>
      <c r="F41" s="29" t="n">
        <f aca="false">'1ª ZE - Amambai'!E41</f>
        <v>0</v>
      </c>
      <c r="G41" s="30" t="n">
        <f aca="false">'2ª ZE - Naviraí'!E41</f>
        <v>0</v>
      </c>
      <c r="H41" s="31" t="n">
        <f aca="false">'3ª ZE - Cassilândia'!E41</f>
        <v>0</v>
      </c>
      <c r="I41" s="30" t="n">
        <f aca="false">'4ª ZE - Fátima do Sul'!E41</f>
        <v>0</v>
      </c>
      <c r="J41" s="31" t="n">
        <f aca="false">'5ª ZE - Nova Andradina'!E41</f>
        <v>0</v>
      </c>
      <c r="K41" s="30" t="n">
        <f aca="false">'6ª ZE - Bataguassu'!E41</f>
        <v>0</v>
      </c>
      <c r="L41" s="31" t="n">
        <f aca="false">'7ª e 50ª ZE - Corumbá'!E41</f>
        <v>0</v>
      </c>
      <c r="M41" s="30" t="n">
        <f aca="false">'9ª e 51ª ZE - Três Lagoas'!E41</f>
        <v>0</v>
      </c>
      <c r="N41" s="31" t="n">
        <f aca="false">'10ª ZE - Aquidauana'!E41</f>
        <v>0</v>
      </c>
      <c r="O41" s="30" t="n">
        <f aca="false">'11ª ZE - Rio Brilhante'!E41</f>
        <v>0</v>
      </c>
      <c r="P41" s="31" t="n">
        <f aca="false">'12ª ZE - Coxim'!E41</f>
        <v>0</v>
      </c>
      <c r="Q41" s="30" t="n">
        <f aca="false">'13ª ZE - Paranaíba'!E41</f>
        <v>0</v>
      </c>
      <c r="R41" s="31" t="n">
        <f aca="false">'14ª ZE - Camapuã'!E41</f>
        <v>0</v>
      </c>
      <c r="S41" s="30" t="n">
        <f aca="false">'15ª ZE - MIranda'!E41</f>
        <v>0</v>
      </c>
      <c r="T41" s="31" t="n">
        <f aca="false">'16ª ZE - Maracaju'!E41</f>
        <v>0</v>
      </c>
      <c r="U41" s="30" t="n">
        <f aca="false">'17ª ZE - Bela Vista'!E41</f>
        <v>0</v>
      </c>
      <c r="V41" s="31" t="n">
        <f aca="false">'18ª e 43ª ZE - Dourados'!E41</f>
        <v>0</v>
      </c>
      <c r="W41" s="30" t="n">
        <f aca="false">'19ª e 52ª ZE - Ponta Porã'!E41</f>
        <v>0</v>
      </c>
      <c r="X41" s="31" t="n">
        <f aca="false">'20ª ZE - Porto Murtinho'!E41</f>
        <v>0</v>
      </c>
      <c r="Y41" s="30" t="n">
        <f aca="false">'21ª ZE - Rio Verde de MT'!E41</f>
        <v>0</v>
      </c>
      <c r="Z41" s="31" t="n">
        <f aca="false">'22ª ZE - Jardim'!E41</f>
        <v>0</v>
      </c>
      <c r="AA41" s="30" t="n">
        <f aca="false">'23ª ZE - Água Clara'!E41</f>
        <v>0</v>
      </c>
      <c r="AB41" s="31" t="n">
        <f aca="false">'24ª ZE - Aparecida do Taboado'!E41</f>
        <v>0</v>
      </c>
      <c r="AC41" s="30" t="n">
        <f aca="false">'25ª ZE - Eldorado'!E41</f>
        <v>0</v>
      </c>
      <c r="AD41" s="32"/>
      <c r="AE41" s="31" t="n">
        <f aca="false">'26ª ZE - Sonora'!E41</f>
        <v>0</v>
      </c>
      <c r="AF41" s="30" t="n">
        <f aca="false">'27ª ZE -Ivinhema'!E41</f>
        <v>0</v>
      </c>
      <c r="AG41" s="31" t="n">
        <f aca="false">'28ª ZE -Caarapó'!E41</f>
        <v>0</v>
      </c>
      <c r="AH41" s="30" t="n">
        <f aca="false">'30ª ZE -Bonito'!E41</f>
        <v>0</v>
      </c>
      <c r="AI41" s="31" t="n">
        <f aca="false">'31ª ZE - Sidrolândia'!E41</f>
        <v>0</v>
      </c>
      <c r="AJ41" s="30" t="n">
        <f aca="false">'32ª ZE - Ribas do Rio Pardo'!E41</f>
        <v>0</v>
      </c>
      <c r="AK41" s="31" t="n">
        <f aca="false">'33ª ZE - Mundo Novo'!E41</f>
        <v>0</v>
      </c>
      <c r="AL41" s="30" t="n">
        <f aca="false">'34ª ZE - Bandeirantes'!E41</f>
        <v>0</v>
      </c>
      <c r="AM41" s="31" t="n">
        <f aca="false">'38ª ZE - Costa Rica'!E41</f>
        <v>0</v>
      </c>
      <c r="AN41" s="30" t="n">
        <f aca="false">'39ª ZE - Deodápolis'!E41</f>
        <v>0</v>
      </c>
      <c r="AO41" s="31" t="n">
        <f aca="false">'40ª ZE - São Gabriel do Oeste'!E41</f>
        <v>0</v>
      </c>
      <c r="AP41" s="30" t="n">
        <f aca="false">'41ª ZE - Brasilândia'!E41</f>
        <v>0</v>
      </c>
      <c r="AQ41" s="31" t="n">
        <f aca="false">'45ª ZE - Nioaque'!E41</f>
        <v>0</v>
      </c>
      <c r="AR41" s="30" t="n">
        <f aca="false">'48ª ZE - Chapadão do Sul'!E41</f>
        <v>0</v>
      </c>
      <c r="AS41" s="31" t="n">
        <f aca="false">'49ª ZE - Anastácio'!E41</f>
        <v>0</v>
      </c>
      <c r="AT41" s="33" t="n">
        <f aca="false">SUM(E41:AS41)</f>
        <v>144</v>
      </c>
      <c r="AU41" s="34"/>
      <c r="AV41" s="35" t="n">
        <f aca="false">E41</f>
        <v>144</v>
      </c>
      <c r="AW41" s="35" t="n">
        <f aca="false">SUM(F41:AS41)</f>
        <v>0</v>
      </c>
      <c r="AX41" s="36" t="n">
        <f aca="false">SUM(AV41:AW41)</f>
        <v>144</v>
      </c>
    </row>
    <row r="42" customFormat="false" ht="30" hidden="false" customHeight="true" outlineLevel="0" collapsed="false">
      <c r="A42" s="26" t="n">
        <v>33</v>
      </c>
      <c r="B42" s="27" t="str">
        <f aca="false">IF('Limpeza-consumiveis-descrição'!B42="","",'Limpeza-consumiveis-descrição'!B42)</f>
        <v>Pano para limpeza / multiuso, confeccionado em microfibra,  com gramatura de, no mínimo, 190g/m², medindo, no mínimo, 29x29cm (LxC)</v>
      </c>
      <c r="C42" s="10" t="str">
        <f aca="false">IF('Limpeza-consumiveis-descrição'!C42="","",'Limpeza-consumiveis-descrição'!C42)</f>
        <v>Unidade</v>
      </c>
      <c r="D42" s="10" t="str">
        <f aca="false">IF('Limpeza-consumiveis-descrição'!D42="","",'Limpeza-consumiveis-descrição'!D42)</f>
        <v/>
      </c>
      <c r="E42" s="28" t="n">
        <f aca="false">'Campo Grande'!E42</f>
        <v>1960</v>
      </c>
      <c r="F42" s="29" t="n">
        <f aca="false">'1ª ZE - Amambai'!E42</f>
        <v>100</v>
      </c>
      <c r="G42" s="30" t="n">
        <f aca="false">'2ª ZE - Naviraí'!E42</f>
        <v>100</v>
      </c>
      <c r="H42" s="31" t="n">
        <f aca="false">'3ª ZE - Cassilândia'!E42</f>
        <v>100</v>
      </c>
      <c r="I42" s="30" t="n">
        <f aca="false">'4ª ZE - Fátima do Sul'!E42</f>
        <v>100</v>
      </c>
      <c r="J42" s="31" t="n">
        <f aca="false">'5ª ZE - Nova Andradina'!E42</f>
        <v>100</v>
      </c>
      <c r="K42" s="30" t="n">
        <f aca="false">'6ª ZE - Bataguassu'!E42</f>
        <v>100</v>
      </c>
      <c r="L42" s="31" t="n">
        <f aca="false">'7ª e 50ª ZE - Corumbá'!E42</f>
        <v>200</v>
      </c>
      <c r="M42" s="30" t="n">
        <f aca="false">'9ª e 51ª ZE - Três Lagoas'!E42</f>
        <v>200</v>
      </c>
      <c r="N42" s="31" t="n">
        <f aca="false">'10ª ZE - Aquidauana'!E42</f>
        <v>100</v>
      </c>
      <c r="O42" s="30" t="n">
        <f aca="false">'11ª ZE - Rio Brilhante'!E42</f>
        <v>100</v>
      </c>
      <c r="P42" s="31" t="n">
        <f aca="false">'12ª ZE - Coxim'!E42</f>
        <v>100</v>
      </c>
      <c r="Q42" s="30" t="n">
        <f aca="false">'13ª ZE - Paranaíba'!E42</f>
        <v>100</v>
      </c>
      <c r="R42" s="31" t="n">
        <f aca="false">'14ª ZE - Camapuã'!E42</f>
        <v>100</v>
      </c>
      <c r="S42" s="30" t="n">
        <f aca="false">'15ª ZE - MIranda'!E42</f>
        <v>100</v>
      </c>
      <c r="T42" s="31" t="n">
        <f aca="false">'16ª ZE - Maracaju'!E42</f>
        <v>100</v>
      </c>
      <c r="U42" s="30" t="n">
        <f aca="false">'17ª ZE - Bela Vista'!E42</f>
        <v>100</v>
      </c>
      <c r="V42" s="31" t="n">
        <f aca="false">'18ª e 43ª ZE - Dourados'!E42</f>
        <v>200</v>
      </c>
      <c r="W42" s="30" t="n">
        <f aca="false">'19ª e 52ª ZE - Ponta Porã'!E42</f>
        <v>200</v>
      </c>
      <c r="X42" s="31" t="n">
        <f aca="false">'20ª ZE - Porto Murtinho'!E42</f>
        <v>100</v>
      </c>
      <c r="Y42" s="30" t="n">
        <f aca="false">'21ª ZE - Rio Verde de MT'!E42</f>
        <v>100</v>
      </c>
      <c r="Z42" s="31" t="n">
        <f aca="false">'22ª ZE - Jardim'!E42</f>
        <v>100</v>
      </c>
      <c r="AA42" s="30" t="n">
        <f aca="false">'23ª ZE - Água Clara'!E42</f>
        <v>100</v>
      </c>
      <c r="AB42" s="31" t="n">
        <f aca="false">'24ª ZE - Aparecida do Taboado'!E42</f>
        <v>100</v>
      </c>
      <c r="AC42" s="30" t="n">
        <f aca="false">'25ª ZE - Eldorado'!E42</f>
        <v>100</v>
      </c>
      <c r="AD42" s="32"/>
      <c r="AE42" s="31" t="n">
        <f aca="false">'26ª ZE - Sonora'!E42</f>
        <v>100</v>
      </c>
      <c r="AF42" s="30" t="n">
        <f aca="false">'27ª ZE -Ivinhema'!E42</f>
        <v>100</v>
      </c>
      <c r="AG42" s="31" t="n">
        <f aca="false">'28ª ZE -Caarapó'!E42</f>
        <v>100</v>
      </c>
      <c r="AH42" s="30" t="n">
        <f aca="false">'30ª ZE -Bonito'!E42</f>
        <v>100</v>
      </c>
      <c r="AI42" s="31" t="n">
        <f aca="false">'31ª ZE - Sidrolândia'!E42</f>
        <v>100</v>
      </c>
      <c r="AJ42" s="30" t="n">
        <f aca="false">'32ª ZE - Ribas do Rio Pardo'!E42</f>
        <v>100</v>
      </c>
      <c r="AK42" s="31" t="n">
        <f aca="false">'33ª ZE - Mundo Novo'!E42</f>
        <v>100</v>
      </c>
      <c r="AL42" s="30" t="n">
        <f aca="false">'34ª ZE - Bandeirantes'!E42</f>
        <v>100</v>
      </c>
      <c r="AM42" s="31" t="n">
        <f aca="false">'38ª ZE - Costa Rica'!E42</f>
        <v>100</v>
      </c>
      <c r="AN42" s="30" t="n">
        <f aca="false">'39ª ZE - Deodápolis'!E42</f>
        <v>100</v>
      </c>
      <c r="AO42" s="31" t="n">
        <f aca="false">'40ª ZE - São Gabriel do Oeste'!E42</f>
        <v>100</v>
      </c>
      <c r="AP42" s="30" t="n">
        <f aca="false">'41ª ZE - Brasilândia'!E42</f>
        <v>100</v>
      </c>
      <c r="AQ42" s="31" t="n">
        <f aca="false">'45ª ZE - Nioaque'!E42</f>
        <v>100</v>
      </c>
      <c r="AR42" s="30" t="n">
        <f aca="false">'48ª ZE - Chapadão do Sul'!E42</f>
        <v>100</v>
      </c>
      <c r="AS42" s="31" t="n">
        <f aca="false">'49ª ZE - Anastácio'!E42</f>
        <v>100</v>
      </c>
      <c r="AT42" s="33" t="n">
        <f aca="false">SUM(E42:AS42)</f>
        <v>6260</v>
      </c>
      <c r="AU42" s="34"/>
      <c r="AV42" s="35" t="n">
        <f aca="false">E42</f>
        <v>1960</v>
      </c>
      <c r="AW42" s="35" t="n">
        <f aca="false">SUM(F42:AS42)</f>
        <v>4300</v>
      </c>
      <c r="AX42" s="36" t="n">
        <f aca="false">SUM(AV42:AW42)</f>
        <v>6260</v>
      </c>
    </row>
    <row r="43" customFormat="false" ht="60" hidden="false" customHeight="true" outlineLevel="0" collapsed="false">
      <c r="A43" s="26" t="n">
        <v>34</v>
      </c>
      <c r="B43" s="27" t="str">
        <f aca="false">IF('Limpeza-consumiveis-descrição'!B43="","",'Limpeza-consumiveis-descrição'!B43)</f>
        <v>PANO PARA LIMPEZA DE PISOS (PANO DE CHÃO), confeccionado em microfibra, com gramatura de, no mínimo, 200g/m², medidas: largura - no mínimo 50cm e no máximo 60cm, comprimento - no mínimo 80cm e no máximo 100cm</v>
      </c>
      <c r="C43" s="10" t="str">
        <f aca="false">IF('Limpeza-consumiveis-descrição'!C43="","",'Limpeza-consumiveis-descrição'!C43)</f>
        <v>Unidade</v>
      </c>
      <c r="D43" s="10" t="str">
        <f aca="false">IF('Limpeza-consumiveis-descrição'!D43="","",'Limpeza-consumiveis-descrição'!D43)</f>
        <v/>
      </c>
      <c r="E43" s="28" t="n">
        <f aca="false">'Campo Grande'!E43</f>
        <v>1920</v>
      </c>
      <c r="F43" s="29" t="n">
        <f aca="false">'1ª ZE - Amambai'!E43</f>
        <v>50</v>
      </c>
      <c r="G43" s="30" t="n">
        <f aca="false">'2ª ZE - Naviraí'!E43</f>
        <v>50</v>
      </c>
      <c r="H43" s="31" t="n">
        <f aca="false">'3ª ZE - Cassilândia'!E43</f>
        <v>50</v>
      </c>
      <c r="I43" s="30" t="n">
        <f aca="false">'4ª ZE - Fátima do Sul'!E43</f>
        <v>50</v>
      </c>
      <c r="J43" s="31" t="n">
        <f aca="false">'5ª ZE - Nova Andradina'!E43</f>
        <v>50</v>
      </c>
      <c r="K43" s="30" t="n">
        <f aca="false">'6ª ZE - Bataguassu'!E43</f>
        <v>50</v>
      </c>
      <c r="L43" s="31" t="n">
        <f aca="false">'7ª e 50ª ZE - Corumbá'!E43</f>
        <v>100</v>
      </c>
      <c r="M43" s="30" t="n">
        <f aca="false">'9ª e 51ª ZE - Três Lagoas'!E43</f>
        <v>100</v>
      </c>
      <c r="N43" s="31" t="n">
        <f aca="false">'10ª ZE - Aquidauana'!E43</f>
        <v>50</v>
      </c>
      <c r="O43" s="30" t="n">
        <f aca="false">'11ª ZE - Rio Brilhante'!E43</f>
        <v>50</v>
      </c>
      <c r="P43" s="31" t="n">
        <f aca="false">'12ª ZE - Coxim'!E43</f>
        <v>50</v>
      </c>
      <c r="Q43" s="30" t="n">
        <f aca="false">'13ª ZE - Paranaíba'!E43</f>
        <v>50</v>
      </c>
      <c r="R43" s="31" t="n">
        <f aca="false">'14ª ZE - Camapuã'!E43</f>
        <v>50</v>
      </c>
      <c r="S43" s="30" t="n">
        <f aca="false">'15ª ZE - MIranda'!E43</f>
        <v>50</v>
      </c>
      <c r="T43" s="31" t="n">
        <f aca="false">'16ª ZE - Maracaju'!E43</f>
        <v>50</v>
      </c>
      <c r="U43" s="30" t="n">
        <f aca="false">'17ª ZE - Bela Vista'!E43</f>
        <v>50</v>
      </c>
      <c r="V43" s="31" t="n">
        <f aca="false">'18ª e 43ª ZE - Dourados'!E43</f>
        <v>100</v>
      </c>
      <c r="W43" s="30" t="n">
        <f aca="false">'19ª e 52ª ZE - Ponta Porã'!E43</f>
        <v>100</v>
      </c>
      <c r="X43" s="31" t="n">
        <f aca="false">'20ª ZE - Porto Murtinho'!E43</f>
        <v>50</v>
      </c>
      <c r="Y43" s="30" t="n">
        <f aca="false">'21ª ZE - Rio Verde de MT'!E43</f>
        <v>50</v>
      </c>
      <c r="Z43" s="31" t="n">
        <f aca="false">'22ª ZE - Jardim'!E43</f>
        <v>50</v>
      </c>
      <c r="AA43" s="30" t="n">
        <f aca="false">'23ª ZE - Água Clara'!E43</f>
        <v>50</v>
      </c>
      <c r="AB43" s="31" t="n">
        <f aca="false">'24ª ZE - Aparecida do Taboado'!E43</f>
        <v>50</v>
      </c>
      <c r="AC43" s="30" t="n">
        <f aca="false">'25ª ZE - Eldorado'!E43</f>
        <v>50</v>
      </c>
      <c r="AD43" s="32"/>
      <c r="AE43" s="31" t="n">
        <f aca="false">'26ª ZE - Sonora'!E43</f>
        <v>50</v>
      </c>
      <c r="AF43" s="30" t="n">
        <f aca="false">'27ª ZE -Ivinhema'!E43</f>
        <v>50</v>
      </c>
      <c r="AG43" s="31" t="n">
        <f aca="false">'28ª ZE -Caarapó'!E43</f>
        <v>50</v>
      </c>
      <c r="AH43" s="30" t="n">
        <f aca="false">'30ª ZE -Bonito'!E43</f>
        <v>50</v>
      </c>
      <c r="AI43" s="31" t="n">
        <f aca="false">'31ª ZE - Sidrolândia'!E43</f>
        <v>50</v>
      </c>
      <c r="AJ43" s="30" t="n">
        <f aca="false">'32ª ZE - Ribas do Rio Pardo'!E43</f>
        <v>50</v>
      </c>
      <c r="AK43" s="31" t="n">
        <f aca="false">'33ª ZE - Mundo Novo'!E43</f>
        <v>50</v>
      </c>
      <c r="AL43" s="30" t="n">
        <f aca="false">'34ª ZE - Bandeirantes'!E43</f>
        <v>50</v>
      </c>
      <c r="AM43" s="31" t="n">
        <f aca="false">'38ª ZE - Costa Rica'!E43</f>
        <v>50</v>
      </c>
      <c r="AN43" s="30" t="n">
        <f aca="false">'39ª ZE - Deodápolis'!E43</f>
        <v>50</v>
      </c>
      <c r="AO43" s="31" t="n">
        <f aca="false">'40ª ZE - São Gabriel do Oeste'!E43</f>
        <v>50</v>
      </c>
      <c r="AP43" s="30" t="n">
        <f aca="false">'41ª ZE - Brasilândia'!E43</f>
        <v>50</v>
      </c>
      <c r="AQ43" s="31" t="n">
        <f aca="false">'45ª ZE - Nioaque'!E43</f>
        <v>50</v>
      </c>
      <c r="AR43" s="30" t="n">
        <f aca="false">'48ª ZE - Chapadão do Sul'!E43</f>
        <v>50</v>
      </c>
      <c r="AS43" s="31" t="n">
        <f aca="false">'49ª ZE - Anastácio'!E43</f>
        <v>50</v>
      </c>
      <c r="AT43" s="33" t="n">
        <f aca="false">SUM(E43:AS43)</f>
        <v>4070</v>
      </c>
      <c r="AU43" s="34"/>
      <c r="AV43" s="35" t="n">
        <f aca="false">E43</f>
        <v>1920</v>
      </c>
      <c r="AW43" s="35" t="n">
        <f aca="false">SUM(F43:AS43)</f>
        <v>2150</v>
      </c>
      <c r="AX43" s="36" t="n">
        <f aca="false">SUM(AV43:AW43)</f>
        <v>4070</v>
      </c>
    </row>
    <row r="44" customFormat="false" ht="45" hidden="false" customHeight="true" outlineLevel="0" collapsed="false">
      <c r="A44" s="26" t="n">
        <v>35</v>
      </c>
      <c r="B44" s="27" t="str">
        <f aca="false">IF('Limpeza-consumiveis-descrição'!B44="","",'Limpeza-consumiveis-descrição'!B44)</f>
        <v>PAPEL HIGIÊNICO, produzido com 100% celulose, folha dupla, folha com 10cm de largura, picotado, branco, perfume neutro, rolo com 30m</v>
      </c>
      <c r="C44" s="10" t="str">
        <f aca="false">IF('Limpeza-consumiveis-descrição'!C44="","",'Limpeza-consumiveis-descrição'!C44)</f>
        <v>pacote com 4 rolos de 30m</v>
      </c>
      <c r="D44" s="10" t="str">
        <f aca="false">IF('Limpeza-consumiveis-descrição'!D44="","",'Limpeza-consumiveis-descrição'!D44)</f>
        <v>SANTHER PERSONAL VIP, NEVE, FOFINHO</v>
      </c>
      <c r="E44" s="28" t="n">
        <f aca="false">'Campo Grande'!E44</f>
        <v>8100</v>
      </c>
      <c r="F44" s="29" t="n">
        <f aca="false">'1ª ZE - Amambai'!E44</f>
        <v>170</v>
      </c>
      <c r="G44" s="30" t="n">
        <f aca="false">'2ª ZE - Naviraí'!E44</f>
        <v>170</v>
      </c>
      <c r="H44" s="31" t="n">
        <f aca="false">'3ª ZE - Cassilândia'!E44</f>
        <v>170</v>
      </c>
      <c r="I44" s="30" t="n">
        <f aca="false">'4ª ZE - Fátima do Sul'!E44</f>
        <v>170</v>
      </c>
      <c r="J44" s="31" t="n">
        <f aca="false">'5ª ZE - Nova Andradina'!E44</f>
        <v>170</v>
      </c>
      <c r="K44" s="30" t="n">
        <f aca="false">'6ª ZE - Bataguassu'!E44</f>
        <v>170</v>
      </c>
      <c r="L44" s="31" t="n">
        <f aca="false">'7ª e 50ª ZE - Corumbá'!E44</f>
        <v>274</v>
      </c>
      <c r="M44" s="30" t="n">
        <f aca="false">'9ª e 51ª ZE - Três Lagoas'!E44</f>
        <v>274</v>
      </c>
      <c r="N44" s="31" t="n">
        <f aca="false">'10ª ZE - Aquidauana'!E44</f>
        <v>170</v>
      </c>
      <c r="O44" s="30" t="n">
        <f aca="false">'11ª ZE - Rio Brilhante'!E44</f>
        <v>170</v>
      </c>
      <c r="P44" s="31" t="n">
        <f aca="false">'12ª ZE - Coxim'!E44</f>
        <v>170</v>
      </c>
      <c r="Q44" s="30" t="n">
        <f aca="false">'13ª ZE - Paranaíba'!E44</f>
        <v>170</v>
      </c>
      <c r="R44" s="31" t="n">
        <f aca="false">'14ª ZE - Camapuã'!E44</f>
        <v>170</v>
      </c>
      <c r="S44" s="30" t="n">
        <f aca="false">'15ª ZE - MIranda'!E44</f>
        <v>170</v>
      </c>
      <c r="T44" s="31" t="n">
        <f aca="false">'16ª ZE - Maracaju'!E44</f>
        <v>170</v>
      </c>
      <c r="U44" s="30" t="n">
        <f aca="false">'17ª ZE - Bela Vista'!E44</f>
        <v>170</v>
      </c>
      <c r="V44" s="31" t="n">
        <f aca="false">'18ª e 43ª ZE - Dourados'!E44</f>
        <v>448</v>
      </c>
      <c r="W44" s="30" t="n">
        <f aca="false">'19ª e 52ª ZE - Ponta Porã'!E44</f>
        <v>274</v>
      </c>
      <c r="X44" s="31" t="n">
        <f aca="false">'20ª ZE - Porto Murtinho'!E44</f>
        <v>170</v>
      </c>
      <c r="Y44" s="30" t="n">
        <f aca="false">'21ª ZE - Rio Verde de MT'!E44</f>
        <v>170</v>
      </c>
      <c r="Z44" s="31" t="n">
        <f aca="false">'22ª ZE - Jardim'!E44</f>
        <v>170</v>
      </c>
      <c r="AA44" s="30" t="n">
        <f aca="false">'23ª ZE - Água Clara'!E44</f>
        <v>170</v>
      </c>
      <c r="AB44" s="31" t="n">
        <f aca="false">'24ª ZE - Aparecida do Taboado'!E44</f>
        <v>170</v>
      </c>
      <c r="AC44" s="30" t="n">
        <f aca="false">'25ª ZE - Eldorado'!E44</f>
        <v>170</v>
      </c>
      <c r="AD44" s="32"/>
      <c r="AE44" s="31" t="n">
        <f aca="false">'26ª ZE - Sonora'!E44</f>
        <v>170</v>
      </c>
      <c r="AF44" s="30" t="n">
        <f aca="false">'27ª ZE -Ivinhema'!E44</f>
        <v>170</v>
      </c>
      <c r="AG44" s="31" t="n">
        <f aca="false">'28ª ZE -Caarapó'!E44</f>
        <v>170</v>
      </c>
      <c r="AH44" s="30" t="n">
        <f aca="false">'30ª ZE -Bonito'!E44</f>
        <v>170</v>
      </c>
      <c r="AI44" s="31" t="n">
        <f aca="false">'31ª ZE - Sidrolândia'!E44</f>
        <v>170</v>
      </c>
      <c r="AJ44" s="30" t="n">
        <f aca="false">'32ª ZE - Ribas do Rio Pardo'!E44</f>
        <v>170</v>
      </c>
      <c r="AK44" s="31" t="n">
        <f aca="false">'33ª ZE - Mundo Novo'!E44</f>
        <v>170</v>
      </c>
      <c r="AL44" s="30" t="n">
        <f aca="false">'34ª ZE - Bandeirantes'!E44</f>
        <v>170</v>
      </c>
      <c r="AM44" s="31" t="n">
        <f aca="false">'38ª ZE - Costa Rica'!E44</f>
        <v>170</v>
      </c>
      <c r="AN44" s="30" t="n">
        <f aca="false">'39ª ZE - Deodápolis'!E44</f>
        <v>170</v>
      </c>
      <c r="AO44" s="31" t="n">
        <f aca="false">'40ª ZE - São Gabriel do Oeste'!E44</f>
        <v>170</v>
      </c>
      <c r="AP44" s="30" t="n">
        <f aca="false">'41ª ZE - Brasilândia'!E44</f>
        <v>170</v>
      </c>
      <c r="AQ44" s="31" t="n">
        <f aca="false">'45ª ZE - Nioaque'!E44</f>
        <v>170</v>
      </c>
      <c r="AR44" s="30" t="n">
        <f aca="false">'48ª ZE - Chapadão do Sul'!E44</f>
        <v>170</v>
      </c>
      <c r="AS44" s="31" t="n">
        <f aca="false">'49ª ZE - Anastácio'!E44</f>
        <v>170</v>
      </c>
      <c r="AT44" s="33" t="n">
        <f aca="false">SUM(E44:AS44)</f>
        <v>15320</v>
      </c>
      <c r="AU44" s="34"/>
      <c r="AV44" s="35" t="n">
        <f aca="false">E44</f>
        <v>8100</v>
      </c>
      <c r="AW44" s="35" t="n">
        <f aca="false">SUM(F44:AS44)</f>
        <v>7220</v>
      </c>
      <c r="AX44" s="36" t="n">
        <f aca="false">SUM(AV44:AW44)</f>
        <v>15320</v>
      </c>
    </row>
    <row r="45" customFormat="false" ht="75" hidden="false" customHeight="true" outlineLevel="0" collapsed="false">
      <c r="A45" s="26" t="n">
        <v>36</v>
      </c>
      <c r="B45" s="27" t="str">
        <f aca="false">IF('Limpeza-consumiveis-descrição'!B45="","",'Limpeza-consumiveis-descrição'!B45)</f>
        <v>PAPEL TOALHA, produzido com 100% celulose (fibras virgens), interfolhado, folha simples, 2 dobras, branco, alta absorção, cada folha medindo de 20 a 22cm x 20 a 24cm
(compatível com dispensador de papel toalha da marca: PREMISSE, modelo: VELOX, em uso no TRE/MS)</v>
      </c>
      <c r="C45" s="10" t="str">
        <f aca="false">IF('Limpeza-consumiveis-descrição'!C45="","",'Limpeza-consumiveis-descrição'!C45)</f>
        <v>Pacote com 1000 folhas</v>
      </c>
      <c r="D45" s="10" t="str">
        <f aca="false">IF('Limpeza-consumiveis-descrição'!D45="","",'Limpeza-consumiveis-descrição'!D45)</f>
        <v>QUALITY STANDARD</v>
      </c>
      <c r="E45" s="28" t="n">
        <f aca="false">'Campo Grande'!E45</f>
        <v>5400</v>
      </c>
      <c r="F45" s="29" t="n">
        <f aca="false">'1ª ZE - Amambai'!E45</f>
        <v>85</v>
      </c>
      <c r="G45" s="30" t="n">
        <f aca="false">'2ª ZE - Naviraí'!E45</f>
        <v>85</v>
      </c>
      <c r="H45" s="31" t="n">
        <f aca="false">'3ª ZE - Cassilândia'!E45</f>
        <v>85</v>
      </c>
      <c r="I45" s="30" t="n">
        <f aca="false">'4ª ZE - Fátima do Sul'!E45</f>
        <v>85</v>
      </c>
      <c r="J45" s="31" t="n">
        <f aca="false">'5ª ZE - Nova Andradina'!E45</f>
        <v>85</v>
      </c>
      <c r="K45" s="30" t="n">
        <f aca="false">'6ª ZE - Bataguassu'!E45</f>
        <v>85</v>
      </c>
      <c r="L45" s="31" t="n">
        <f aca="false">'7ª e 50ª ZE - Corumbá'!E45</f>
        <v>112</v>
      </c>
      <c r="M45" s="30" t="n">
        <f aca="false">'9ª e 51ª ZE - Três Lagoas'!E45</f>
        <v>112</v>
      </c>
      <c r="N45" s="31" t="n">
        <f aca="false">'10ª ZE - Aquidauana'!E45</f>
        <v>85</v>
      </c>
      <c r="O45" s="30" t="n">
        <f aca="false">'11ª ZE - Rio Brilhante'!E45</f>
        <v>85</v>
      </c>
      <c r="P45" s="31" t="n">
        <f aca="false">'12ª ZE - Coxim'!E45</f>
        <v>85</v>
      </c>
      <c r="Q45" s="30" t="n">
        <f aca="false">'13ª ZE - Paranaíba'!E45</f>
        <v>85</v>
      </c>
      <c r="R45" s="31" t="n">
        <f aca="false">'14ª ZE - Camapuã'!E45</f>
        <v>85</v>
      </c>
      <c r="S45" s="30" t="n">
        <f aca="false">'15ª ZE - MIranda'!E45</f>
        <v>85</v>
      </c>
      <c r="T45" s="31" t="n">
        <f aca="false">'16ª ZE - Maracaju'!E45</f>
        <v>85</v>
      </c>
      <c r="U45" s="30" t="n">
        <f aca="false">'17ª ZE - Bela Vista'!E45</f>
        <v>85</v>
      </c>
      <c r="V45" s="31" t="n">
        <f aca="false">'18ª e 43ª ZE - Dourados'!E45</f>
        <v>174</v>
      </c>
      <c r="W45" s="30" t="n">
        <f aca="false">'19ª e 52ª ZE - Ponta Porã'!E45</f>
        <v>112</v>
      </c>
      <c r="X45" s="31" t="n">
        <f aca="false">'20ª ZE - Porto Murtinho'!E45</f>
        <v>85</v>
      </c>
      <c r="Y45" s="30" t="n">
        <f aca="false">'21ª ZE - Rio Verde de MT'!E45</f>
        <v>85</v>
      </c>
      <c r="Z45" s="31" t="n">
        <f aca="false">'22ª ZE - Jardim'!E45</f>
        <v>85</v>
      </c>
      <c r="AA45" s="30" t="n">
        <f aca="false">'23ª ZE - Água Clara'!E45</f>
        <v>85</v>
      </c>
      <c r="AB45" s="31" t="n">
        <f aca="false">'24ª ZE - Aparecida do Taboado'!E45</f>
        <v>85</v>
      </c>
      <c r="AC45" s="30" t="n">
        <f aca="false">'25ª ZE - Eldorado'!E45</f>
        <v>85</v>
      </c>
      <c r="AD45" s="32"/>
      <c r="AE45" s="31" t="n">
        <f aca="false">'26ª ZE - Sonora'!E45</f>
        <v>85</v>
      </c>
      <c r="AF45" s="30" t="n">
        <f aca="false">'27ª ZE -Ivinhema'!E45</f>
        <v>85</v>
      </c>
      <c r="AG45" s="31" t="n">
        <f aca="false">'28ª ZE -Caarapó'!E45</f>
        <v>85</v>
      </c>
      <c r="AH45" s="30" t="n">
        <f aca="false">'30ª ZE -Bonito'!E45</f>
        <v>85</v>
      </c>
      <c r="AI45" s="31" t="n">
        <f aca="false">'31ª ZE - Sidrolândia'!E45</f>
        <v>85</v>
      </c>
      <c r="AJ45" s="30" t="n">
        <f aca="false">'32ª ZE - Ribas do Rio Pardo'!E45</f>
        <v>85</v>
      </c>
      <c r="AK45" s="31" t="n">
        <f aca="false">'33ª ZE - Mundo Novo'!E45</f>
        <v>85</v>
      </c>
      <c r="AL45" s="30" t="n">
        <f aca="false">'34ª ZE - Bandeirantes'!E45</f>
        <v>85</v>
      </c>
      <c r="AM45" s="31" t="n">
        <f aca="false">'38ª ZE - Costa Rica'!E45</f>
        <v>85</v>
      </c>
      <c r="AN45" s="30" t="n">
        <f aca="false">'39ª ZE - Deodápolis'!E45</f>
        <v>85</v>
      </c>
      <c r="AO45" s="31" t="n">
        <f aca="false">'40ª ZE - São Gabriel do Oeste'!E45</f>
        <v>85</v>
      </c>
      <c r="AP45" s="30" t="n">
        <f aca="false">'41ª ZE - Brasilândia'!E45</f>
        <v>85</v>
      </c>
      <c r="AQ45" s="31" t="n">
        <f aca="false">'45ª ZE - Nioaque'!E45</f>
        <v>85</v>
      </c>
      <c r="AR45" s="30" t="n">
        <f aca="false">'48ª ZE - Chapadão do Sul'!E45</f>
        <v>85</v>
      </c>
      <c r="AS45" s="31" t="n">
        <f aca="false">'49ª ZE - Anastácio'!E45</f>
        <v>85</v>
      </c>
      <c r="AT45" s="33" t="n">
        <f aca="false">SUM(E45:AS45)</f>
        <v>8885</v>
      </c>
      <c r="AU45" s="34"/>
      <c r="AV45" s="35" t="n">
        <f aca="false">E45</f>
        <v>5400</v>
      </c>
      <c r="AW45" s="35" t="n">
        <f aca="false">SUM(F45:AS45)</f>
        <v>3485</v>
      </c>
      <c r="AX45" s="36" t="n">
        <f aca="false">SUM(AV45:AW45)</f>
        <v>8885</v>
      </c>
    </row>
    <row r="46" customFormat="false" ht="45" hidden="false" customHeight="true" outlineLevel="0" collapsed="false">
      <c r="A46" s="26" t="n">
        <v>37</v>
      </c>
      <c r="B46" s="27" t="str">
        <f aca="false">IF('Limpeza-consumiveis-descrição'!B46="","",'Limpeza-consumiveis-descrição'!B46)</f>
        <v>PASTA DE LIMPEZA A SECO (para uso em superfícies de melamínico, MDF, fórmica, plástico, etc.)</v>
      </c>
      <c r="C46" s="10" t="str">
        <f aca="false">IF('Limpeza-consumiveis-descrição'!C46="","",'Limpeza-consumiveis-descrição'!C46)</f>
        <v>pote com, no mínimo, 350g</v>
      </c>
      <c r="D46" s="10" t="str">
        <f aca="false">IF('Limpeza-consumiveis-descrição'!D46="","",'Limpeza-consumiveis-descrição'!D46)</f>
        <v>FACILIT, LIMP TEK, AG-CLIN</v>
      </c>
      <c r="E46" s="28" t="n">
        <f aca="false">'Campo Grande'!E46</f>
        <v>244</v>
      </c>
      <c r="F46" s="29" t="n">
        <f aca="false">'1ª ZE - Amambai'!E46</f>
        <v>5</v>
      </c>
      <c r="G46" s="30" t="n">
        <f aca="false">'2ª ZE - Naviraí'!E46</f>
        <v>5</v>
      </c>
      <c r="H46" s="31" t="n">
        <f aca="false">'3ª ZE - Cassilândia'!E46</f>
        <v>5</v>
      </c>
      <c r="I46" s="30" t="n">
        <f aca="false">'4ª ZE - Fátima do Sul'!E46</f>
        <v>5</v>
      </c>
      <c r="J46" s="31" t="n">
        <f aca="false">'5ª ZE - Nova Andradina'!E46</f>
        <v>5</v>
      </c>
      <c r="K46" s="30" t="n">
        <f aca="false">'6ª ZE - Bataguassu'!E46</f>
        <v>5</v>
      </c>
      <c r="L46" s="31" t="n">
        <f aca="false">'7ª e 50ª ZE - Corumbá'!E46</f>
        <v>8</v>
      </c>
      <c r="M46" s="30" t="n">
        <f aca="false">'9ª e 51ª ZE - Três Lagoas'!E46</f>
        <v>8</v>
      </c>
      <c r="N46" s="31" t="n">
        <f aca="false">'10ª ZE - Aquidauana'!E46</f>
        <v>5</v>
      </c>
      <c r="O46" s="30" t="n">
        <f aca="false">'11ª ZE - Rio Brilhante'!E46</f>
        <v>5</v>
      </c>
      <c r="P46" s="31" t="n">
        <f aca="false">'12ª ZE - Coxim'!E46</f>
        <v>5</v>
      </c>
      <c r="Q46" s="30" t="n">
        <f aca="false">'13ª ZE - Paranaíba'!E46</f>
        <v>5</v>
      </c>
      <c r="R46" s="31" t="n">
        <f aca="false">'14ª ZE - Camapuã'!E46</f>
        <v>5</v>
      </c>
      <c r="S46" s="30" t="n">
        <f aca="false">'15ª ZE - MIranda'!E46</f>
        <v>5</v>
      </c>
      <c r="T46" s="31" t="n">
        <f aca="false">'16ª ZE - Maracaju'!E46</f>
        <v>5</v>
      </c>
      <c r="U46" s="30" t="n">
        <f aca="false">'17ª ZE - Bela Vista'!E46</f>
        <v>5</v>
      </c>
      <c r="V46" s="31" t="n">
        <f aca="false">'18ª e 43ª ZE - Dourados'!E46</f>
        <v>12</v>
      </c>
      <c r="W46" s="30" t="n">
        <f aca="false">'19ª e 52ª ZE - Ponta Porã'!E46</f>
        <v>8</v>
      </c>
      <c r="X46" s="31" t="n">
        <f aca="false">'20ª ZE - Porto Murtinho'!E46</f>
        <v>5</v>
      </c>
      <c r="Y46" s="30" t="n">
        <f aca="false">'21ª ZE - Rio Verde de MT'!E46</f>
        <v>5</v>
      </c>
      <c r="Z46" s="31" t="n">
        <f aca="false">'22ª ZE - Jardim'!E46</f>
        <v>5</v>
      </c>
      <c r="AA46" s="30" t="n">
        <f aca="false">'23ª ZE - Água Clara'!E46</f>
        <v>5</v>
      </c>
      <c r="AB46" s="31" t="n">
        <f aca="false">'24ª ZE - Aparecida do Taboado'!E46</f>
        <v>5</v>
      </c>
      <c r="AC46" s="30" t="n">
        <f aca="false">'25ª ZE - Eldorado'!E46</f>
        <v>5</v>
      </c>
      <c r="AD46" s="32"/>
      <c r="AE46" s="31" t="n">
        <f aca="false">'26ª ZE - Sonora'!E46</f>
        <v>5</v>
      </c>
      <c r="AF46" s="30" t="n">
        <f aca="false">'27ª ZE -Ivinhema'!E46</f>
        <v>5</v>
      </c>
      <c r="AG46" s="31" t="n">
        <f aca="false">'28ª ZE -Caarapó'!E46</f>
        <v>5</v>
      </c>
      <c r="AH46" s="30" t="n">
        <f aca="false">'30ª ZE -Bonito'!E46</f>
        <v>5</v>
      </c>
      <c r="AI46" s="31" t="n">
        <f aca="false">'31ª ZE - Sidrolândia'!E46</f>
        <v>5</v>
      </c>
      <c r="AJ46" s="30" t="n">
        <f aca="false">'32ª ZE - Ribas do Rio Pardo'!E46</f>
        <v>5</v>
      </c>
      <c r="AK46" s="31" t="n">
        <f aca="false">'33ª ZE - Mundo Novo'!E46</f>
        <v>5</v>
      </c>
      <c r="AL46" s="30" t="n">
        <f aca="false">'34ª ZE - Bandeirantes'!E46</f>
        <v>5</v>
      </c>
      <c r="AM46" s="31" t="n">
        <f aca="false">'38ª ZE - Costa Rica'!E46</f>
        <v>5</v>
      </c>
      <c r="AN46" s="30" t="n">
        <f aca="false">'39ª ZE - Deodápolis'!E46</f>
        <v>5</v>
      </c>
      <c r="AO46" s="31" t="n">
        <f aca="false">'40ª ZE - São Gabriel do Oeste'!E46</f>
        <v>5</v>
      </c>
      <c r="AP46" s="30" t="n">
        <f aca="false">'41ª ZE - Brasilândia'!E46</f>
        <v>5</v>
      </c>
      <c r="AQ46" s="31" t="n">
        <f aca="false">'45ª ZE - Nioaque'!E46</f>
        <v>5</v>
      </c>
      <c r="AR46" s="30" t="n">
        <f aca="false">'48ª ZE - Chapadão do Sul'!E46</f>
        <v>5</v>
      </c>
      <c r="AS46" s="31" t="n">
        <f aca="false">'49ª ZE - Anastácio'!E46</f>
        <v>5</v>
      </c>
      <c r="AT46" s="33" t="n">
        <f aca="false">SUM(E46:AS46)</f>
        <v>455</v>
      </c>
      <c r="AU46" s="34"/>
      <c r="AV46" s="35" t="n">
        <f aca="false">E46</f>
        <v>244</v>
      </c>
      <c r="AW46" s="35" t="n">
        <f aca="false">SUM(F46:AS46)</f>
        <v>211</v>
      </c>
      <c r="AX46" s="36" t="n">
        <f aca="false">SUM(AV46:AW46)</f>
        <v>455</v>
      </c>
    </row>
    <row r="47" customFormat="false" ht="30" hidden="false" customHeight="true" outlineLevel="0" collapsed="false">
      <c r="A47" s="26" t="n">
        <v>38</v>
      </c>
      <c r="B47" s="27" t="str">
        <f aca="false">IF('Limpeza-consumiveis-descrição'!B47="","",'Limpeza-consumiveis-descrição'!B47)</f>
        <v>Refil de borracha para rodo, largura de 40cm, compatível com rodos da marca RODOS2000, em uso no TRE, e com os rodos a serem fornecidos pela empresa</v>
      </c>
      <c r="C47" s="10" t="str">
        <f aca="false">IF('Limpeza-consumiveis-descrição'!C47="","",'Limpeza-consumiveis-descrição'!C47)</f>
        <v>Unidade</v>
      </c>
      <c r="D47" s="10" t="str">
        <f aca="false">IF('Limpeza-consumiveis-descrição'!D47="","",'Limpeza-consumiveis-descrição'!D47)</f>
        <v>RODOS2000</v>
      </c>
      <c r="E47" s="28" t="n">
        <f aca="false">'Campo Grande'!E47</f>
        <v>480</v>
      </c>
      <c r="F47" s="29" t="n">
        <f aca="false">'1ª ZE - Amambai'!E47</f>
        <v>18</v>
      </c>
      <c r="G47" s="30" t="n">
        <f aca="false">'2ª ZE - Naviraí'!E47</f>
        <v>18</v>
      </c>
      <c r="H47" s="31" t="n">
        <f aca="false">'3ª ZE - Cassilândia'!E47</f>
        <v>18</v>
      </c>
      <c r="I47" s="30" t="n">
        <f aca="false">'4ª ZE - Fátima do Sul'!E47</f>
        <v>18</v>
      </c>
      <c r="J47" s="31" t="n">
        <f aca="false">'5ª ZE - Nova Andradina'!E47</f>
        <v>18</v>
      </c>
      <c r="K47" s="30" t="n">
        <f aca="false">'6ª ZE - Bataguassu'!E47</f>
        <v>18</v>
      </c>
      <c r="L47" s="31" t="n">
        <f aca="false">'7ª e 50ª ZE - Corumbá'!E47</f>
        <v>36</v>
      </c>
      <c r="M47" s="30" t="n">
        <f aca="false">'9ª e 51ª ZE - Três Lagoas'!E47</f>
        <v>36</v>
      </c>
      <c r="N47" s="31" t="n">
        <f aca="false">'10ª ZE - Aquidauana'!E47</f>
        <v>18</v>
      </c>
      <c r="O47" s="30" t="n">
        <f aca="false">'11ª ZE - Rio Brilhante'!E47</f>
        <v>18</v>
      </c>
      <c r="P47" s="31" t="n">
        <f aca="false">'12ª ZE - Coxim'!E47</f>
        <v>18</v>
      </c>
      <c r="Q47" s="30" t="n">
        <f aca="false">'13ª ZE - Paranaíba'!E47</f>
        <v>18</v>
      </c>
      <c r="R47" s="31" t="n">
        <f aca="false">'14ª ZE - Camapuã'!E47</f>
        <v>18</v>
      </c>
      <c r="S47" s="30" t="n">
        <f aca="false">'15ª ZE - MIranda'!E47</f>
        <v>18</v>
      </c>
      <c r="T47" s="31" t="n">
        <f aca="false">'16ª ZE - Maracaju'!E47</f>
        <v>18</v>
      </c>
      <c r="U47" s="30" t="n">
        <f aca="false">'17ª ZE - Bela Vista'!E47</f>
        <v>18</v>
      </c>
      <c r="V47" s="31" t="n">
        <f aca="false">'18ª e 43ª ZE - Dourados'!E47</f>
        <v>36</v>
      </c>
      <c r="W47" s="30" t="n">
        <f aca="false">'19ª e 52ª ZE - Ponta Porã'!E47</f>
        <v>36</v>
      </c>
      <c r="X47" s="31" t="n">
        <f aca="false">'20ª ZE - Porto Murtinho'!E47</f>
        <v>18</v>
      </c>
      <c r="Y47" s="30" t="n">
        <f aca="false">'21ª ZE - Rio Verde de MT'!E47</f>
        <v>18</v>
      </c>
      <c r="Z47" s="31" t="n">
        <f aca="false">'22ª ZE - Jardim'!E47</f>
        <v>18</v>
      </c>
      <c r="AA47" s="30" t="n">
        <f aca="false">'23ª ZE - Água Clara'!E47</f>
        <v>18</v>
      </c>
      <c r="AB47" s="31" t="n">
        <f aca="false">'24ª ZE - Aparecida do Taboado'!E47</f>
        <v>18</v>
      </c>
      <c r="AC47" s="30" t="n">
        <f aca="false">'25ª ZE - Eldorado'!E47</f>
        <v>18</v>
      </c>
      <c r="AD47" s="32"/>
      <c r="AE47" s="31" t="n">
        <f aca="false">'26ª ZE - Sonora'!E47</f>
        <v>18</v>
      </c>
      <c r="AF47" s="30" t="n">
        <f aca="false">'27ª ZE -Ivinhema'!E47</f>
        <v>18</v>
      </c>
      <c r="AG47" s="31" t="n">
        <f aca="false">'28ª ZE -Caarapó'!E47</f>
        <v>18</v>
      </c>
      <c r="AH47" s="30" t="n">
        <f aca="false">'30ª ZE -Bonito'!E47</f>
        <v>18</v>
      </c>
      <c r="AI47" s="31" t="n">
        <f aca="false">'31ª ZE - Sidrolândia'!E47</f>
        <v>18</v>
      </c>
      <c r="AJ47" s="30" t="n">
        <f aca="false">'32ª ZE - Ribas do Rio Pardo'!E47</f>
        <v>18</v>
      </c>
      <c r="AK47" s="31" t="n">
        <f aca="false">'33ª ZE - Mundo Novo'!E47</f>
        <v>18</v>
      </c>
      <c r="AL47" s="30" t="n">
        <f aca="false">'34ª ZE - Bandeirantes'!E47</f>
        <v>18</v>
      </c>
      <c r="AM47" s="31" t="n">
        <f aca="false">'38ª ZE - Costa Rica'!E47</f>
        <v>18</v>
      </c>
      <c r="AN47" s="30" t="n">
        <f aca="false">'39ª ZE - Deodápolis'!E47</f>
        <v>18</v>
      </c>
      <c r="AO47" s="31" t="n">
        <f aca="false">'40ª ZE - São Gabriel do Oeste'!E47</f>
        <v>18</v>
      </c>
      <c r="AP47" s="30" t="n">
        <f aca="false">'41ª ZE - Brasilândia'!E47</f>
        <v>18</v>
      </c>
      <c r="AQ47" s="31" t="n">
        <f aca="false">'45ª ZE - Nioaque'!E47</f>
        <v>18</v>
      </c>
      <c r="AR47" s="30" t="n">
        <f aca="false">'48ª ZE - Chapadão do Sul'!E47</f>
        <v>18</v>
      </c>
      <c r="AS47" s="31" t="n">
        <f aca="false">'49ª ZE - Anastácio'!E47</f>
        <v>18</v>
      </c>
      <c r="AT47" s="33" t="n">
        <f aca="false">SUM(E47:AS47)</f>
        <v>1254</v>
      </c>
      <c r="AU47" s="34"/>
      <c r="AV47" s="35" t="n">
        <f aca="false">E47</f>
        <v>480</v>
      </c>
      <c r="AW47" s="35" t="n">
        <f aca="false">SUM(F47:AS47)</f>
        <v>774</v>
      </c>
      <c r="AX47" s="36" t="n">
        <f aca="false">SUM(AV47:AW47)</f>
        <v>1254</v>
      </c>
    </row>
    <row r="48" customFormat="false" ht="30" hidden="false" customHeight="true" outlineLevel="0" collapsed="false">
      <c r="A48" s="26" t="n">
        <v>39</v>
      </c>
      <c r="B48" s="27" t="str">
        <f aca="false">IF('Limpeza-consumiveis-descrição'!B48="","",'Limpeza-consumiveis-descrição'!B48)</f>
        <v>Refil de borracha para rodo, largura de 60cm, compatível com rodos da marca RODOS2000, em uso no TRE, e com os rodos a serem fornecidos pela empresa</v>
      </c>
      <c r="C48" s="10" t="str">
        <f aca="false">IF('Limpeza-consumiveis-descrição'!C48="","",'Limpeza-consumiveis-descrição'!C48)</f>
        <v>Unidade</v>
      </c>
      <c r="D48" s="10" t="str">
        <f aca="false">IF('Limpeza-consumiveis-descrição'!D48="","",'Limpeza-consumiveis-descrição'!D48)</f>
        <v>RODOS2000</v>
      </c>
      <c r="E48" s="28" t="n">
        <f aca="false">'Campo Grande'!E48</f>
        <v>480</v>
      </c>
      <c r="F48" s="29" t="n">
        <f aca="false">'1ª ZE - Amambai'!E48</f>
        <v>9</v>
      </c>
      <c r="G48" s="30" t="n">
        <f aca="false">'2ª ZE - Naviraí'!E48</f>
        <v>9</v>
      </c>
      <c r="H48" s="31" t="n">
        <f aca="false">'3ª ZE - Cassilândia'!E48</f>
        <v>9</v>
      </c>
      <c r="I48" s="30" t="n">
        <f aca="false">'4ª ZE - Fátima do Sul'!E48</f>
        <v>9</v>
      </c>
      <c r="J48" s="31" t="n">
        <f aca="false">'5ª ZE - Nova Andradina'!E48</f>
        <v>9</v>
      </c>
      <c r="K48" s="30" t="n">
        <f aca="false">'6ª ZE - Bataguassu'!E48</f>
        <v>9</v>
      </c>
      <c r="L48" s="31" t="n">
        <f aca="false">'7ª e 50ª ZE - Corumbá'!E48</f>
        <v>18</v>
      </c>
      <c r="M48" s="30" t="n">
        <f aca="false">'9ª e 51ª ZE - Três Lagoas'!E48</f>
        <v>18</v>
      </c>
      <c r="N48" s="31" t="n">
        <f aca="false">'10ª ZE - Aquidauana'!E48</f>
        <v>9</v>
      </c>
      <c r="O48" s="30" t="n">
        <f aca="false">'11ª ZE - Rio Brilhante'!E48</f>
        <v>9</v>
      </c>
      <c r="P48" s="31" t="n">
        <f aca="false">'12ª ZE - Coxim'!E48</f>
        <v>9</v>
      </c>
      <c r="Q48" s="30" t="n">
        <f aca="false">'13ª ZE - Paranaíba'!E48</f>
        <v>9</v>
      </c>
      <c r="R48" s="31" t="n">
        <f aca="false">'14ª ZE - Camapuã'!E48</f>
        <v>9</v>
      </c>
      <c r="S48" s="30" t="n">
        <f aca="false">'15ª ZE - MIranda'!E48</f>
        <v>9</v>
      </c>
      <c r="T48" s="31" t="n">
        <f aca="false">'16ª ZE - Maracaju'!E48</f>
        <v>9</v>
      </c>
      <c r="U48" s="30" t="n">
        <f aca="false">'17ª ZE - Bela Vista'!E48</f>
        <v>9</v>
      </c>
      <c r="V48" s="31" t="n">
        <f aca="false">'18ª e 43ª ZE - Dourados'!E48</f>
        <v>18</v>
      </c>
      <c r="W48" s="30" t="n">
        <f aca="false">'19ª e 52ª ZE - Ponta Porã'!E48</f>
        <v>18</v>
      </c>
      <c r="X48" s="31" t="n">
        <f aca="false">'20ª ZE - Porto Murtinho'!E48</f>
        <v>9</v>
      </c>
      <c r="Y48" s="30" t="n">
        <f aca="false">'21ª ZE - Rio Verde de MT'!E48</f>
        <v>9</v>
      </c>
      <c r="Z48" s="31" t="n">
        <f aca="false">'22ª ZE - Jardim'!E48</f>
        <v>9</v>
      </c>
      <c r="AA48" s="30" t="n">
        <f aca="false">'23ª ZE - Água Clara'!E48</f>
        <v>9</v>
      </c>
      <c r="AB48" s="31" t="n">
        <f aca="false">'24ª ZE - Aparecida do Taboado'!E48</f>
        <v>9</v>
      </c>
      <c r="AC48" s="30" t="n">
        <f aca="false">'25ª ZE - Eldorado'!E48</f>
        <v>9</v>
      </c>
      <c r="AD48" s="32"/>
      <c r="AE48" s="31" t="n">
        <f aca="false">'26ª ZE - Sonora'!E48</f>
        <v>9</v>
      </c>
      <c r="AF48" s="30" t="n">
        <f aca="false">'27ª ZE -Ivinhema'!E48</f>
        <v>9</v>
      </c>
      <c r="AG48" s="31" t="n">
        <f aca="false">'28ª ZE -Caarapó'!E48</f>
        <v>9</v>
      </c>
      <c r="AH48" s="30" t="n">
        <f aca="false">'30ª ZE -Bonito'!E48</f>
        <v>9</v>
      </c>
      <c r="AI48" s="31" t="n">
        <f aca="false">'31ª ZE - Sidrolândia'!E48</f>
        <v>9</v>
      </c>
      <c r="AJ48" s="30" t="n">
        <f aca="false">'32ª ZE - Ribas do Rio Pardo'!E48</f>
        <v>9</v>
      </c>
      <c r="AK48" s="31" t="n">
        <f aca="false">'33ª ZE - Mundo Novo'!E48</f>
        <v>9</v>
      </c>
      <c r="AL48" s="30" t="n">
        <f aca="false">'34ª ZE - Bandeirantes'!E48</f>
        <v>9</v>
      </c>
      <c r="AM48" s="31" t="n">
        <f aca="false">'38ª ZE - Costa Rica'!E48</f>
        <v>9</v>
      </c>
      <c r="AN48" s="30" t="n">
        <f aca="false">'39ª ZE - Deodápolis'!E48</f>
        <v>9</v>
      </c>
      <c r="AO48" s="31" t="n">
        <f aca="false">'40ª ZE - São Gabriel do Oeste'!E48</f>
        <v>9</v>
      </c>
      <c r="AP48" s="30" t="n">
        <f aca="false">'41ª ZE - Brasilândia'!E48</f>
        <v>9</v>
      </c>
      <c r="AQ48" s="31" t="n">
        <f aca="false">'45ª ZE - Nioaque'!E48</f>
        <v>9</v>
      </c>
      <c r="AR48" s="30" t="n">
        <f aca="false">'48ª ZE - Chapadão do Sul'!E48</f>
        <v>9</v>
      </c>
      <c r="AS48" s="31" t="n">
        <f aca="false">'49ª ZE - Anastácio'!E48</f>
        <v>9</v>
      </c>
      <c r="AT48" s="33" t="n">
        <f aca="false">SUM(E48:AS48)</f>
        <v>867</v>
      </c>
      <c r="AU48" s="34"/>
      <c r="AV48" s="35" t="n">
        <f aca="false">E48</f>
        <v>480</v>
      </c>
      <c r="AW48" s="35" t="n">
        <f aca="false">SUM(F48:AS48)</f>
        <v>387</v>
      </c>
      <c r="AX48" s="36" t="n">
        <f aca="false">SUM(AV48:AW48)</f>
        <v>867</v>
      </c>
    </row>
    <row r="49" customFormat="false" ht="30" hidden="false" customHeight="true" outlineLevel="0" collapsed="false">
      <c r="A49" s="26" t="n">
        <v>40</v>
      </c>
      <c r="B49" s="27" t="str">
        <f aca="false">IF('Limpeza-consumiveis-descrição'!B49="","",'Limpeza-consumiveis-descrição'!B49)</f>
        <v>REMOVEDOR DE CERA, CONCENTRADO (diluição de até 1:5, para limpeza leve)</v>
      </c>
      <c r="C49" s="10" t="str">
        <f aca="false">IF('Limpeza-consumiveis-descrição'!C49="","",'Limpeza-consumiveis-descrição'!C49)</f>
        <v>litro</v>
      </c>
      <c r="D49" s="10" t="str">
        <f aca="false">IF('Limpeza-consumiveis-descrição'!D49="","",'Limpeza-consumiveis-descrição'!D49)</f>
        <v>Proclean</v>
      </c>
      <c r="E49" s="28" t="n">
        <f aca="false">'Campo Grande'!E49</f>
        <v>72</v>
      </c>
      <c r="F49" s="29" t="n">
        <f aca="false">'1ª ZE - Amambai'!E49</f>
        <v>0</v>
      </c>
      <c r="G49" s="30" t="n">
        <f aca="false">'2ª ZE - Naviraí'!E49</f>
        <v>0</v>
      </c>
      <c r="H49" s="31" t="n">
        <f aca="false">'3ª ZE - Cassilândia'!E49</f>
        <v>0</v>
      </c>
      <c r="I49" s="30" t="n">
        <f aca="false">'4ª ZE - Fátima do Sul'!E49</f>
        <v>0</v>
      </c>
      <c r="J49" s="31" t="n">
        <f aca="false">'5ª ZE - Nova Andradina'!E49</f>
        <v>0</v>
      </c>
      <c r="K49" s="30" t="n">
        <f aca="false">'6ª ZE - Bataguassu'!E49</f>
        <v>0</v>
      </c>
      <c r="L49" s="31" t="n">
        <f aca="false">'7ª e 50ª ZE - Corumbá'!E49</f>
        <v>0</v>
      </c>
      <c r="M49" s="30" t="n">
        <f aca="false">'9ª e 51ª ZE - Três Lagoas'!E49</f>
        <v>0</v>
      </c>
      <c r="N49" s="31" t="n">
        <f aca="false">'10ª ZE - Aquidauana'!E49</f>
        <v>0</v>
      </c>
      <c r="O49" s="30" t="n">
        <f aca="false">'11ª ZE - Rio Brilhante'!E49</f>
        <v>0</v>
      </c>
      <c r="P49" s="31" t="n">
        <f aca="false">'12ª ZE - Coxim'!E49</f>
        <v>0</v>
      </c>
      <c r="Q49" s="30" t="n">
        <f aca="false">'13ª ZE - Paranaíba'!E49</f>
        <v>0</v>
      </c>
      <c r="R49" s="31" t="n">
        <f aca="false">'14ª ZE - Camapuã'!E49</f>
        <v>0</v>
      </c>
      <c r="S49" s="30" t="n">
        <f aca="false">'15ª ZE - MIranda'!E49</f>
        <v>0</v>
      </c>
      <c r="T49" s="31" t="n">
        <f aca="false">'16ª ZE - Maracaju'!E49</f>
        <v>0</v>
      </c>
      <c r="U49" s="30" t="n">
        <f aca="false">'17ª ZE - Bela Vista'!E49</f>
        <v>0</v>
      </c>
      <c r="V49" s="31" t="n">
        <f aca="false">'18ª e 43ª ZE - Dourados'!E49</f>
        <v>0</v>
      </c>
      <c r="W49" s="30" t="n">
        <f aca="false">'19ª e 52ª ZE - Ponta Porã'!E49</f>
        <v>0</v>
      </c>
      <c r="X49" s="31" t="n">
        <f aca="false">'20ª ZE - Porto Murtinho'!E49</f>
        <v>0</v>
      </c>
      <c r="Y49" s="30" t="n">
        <f aca="false">'21ª ZE - Rio Verde de MT'!E49</f>
        <v>0</v>
      </c>
      <c r="Z49" s="31" t="n">
        <f aca="false">'22ª ZE - Jardim'!E49</f>
        <v>0</v>
      </c>
      <c r="AA49" s="30" t="n">
        <f aca="false">'23ª ZE - Água Clara'!E49</f>
        <v>0</v>
      </c>
      <c r="AB49" s="31" t="n">
        <f aca="false">'24ª ZE - Aparecida do Taboado'!E49</f>
        <v>0</v>
      </c>
      <c r="AC49" s="30" t="n">
        <f aca="false">'25ª ZE - Eldorado'!E49</f>
        <v>0</v>
      </c>
      <c r="AD49" s="32"/>
      <c r="AE49" s="31" t="n">
        <f aca="false">'26ª ZE - Sonora'!E49</f>
        <v>0</v>
      </c>
      <c r="AF49" s="30" t="n">
        <f aca="false">'27ª ZE -Ivinhema'!E49</f>
        <v>0</v>
      </c>
      <c r="AG49" s="31" t="n">
        <f aca="false">'28ª ZE -Caarapó'!E49</f>
        <v>0</v>
      </c>
      <c r="AH49" s="30" t="n">
        <f aca="false">'30ª ZE -Bonito'!E49</f>
        <v>0</v>
      </c>
      <c r="AI49" s="31" t="n">
        <f aca="false">'31ª ZE - Sidrolândia'!E49</f>
        <v>0</v>
      </c>
      <c r="AJ49" s="30" t="n">
        <f aca="false">'32ª ZE - Ribas do Rio Pardo'!E49</f>
        <v>0</v>
      </c>
      <c r="AK49" s="31" t="n">
        <f aca="false">'33ª ZE - Mundo Novo'!E49</f>
        <v>0</v>
      </c>
      <c r="AL49" s="30" t="n">
        <f aca="false">'34ª ZE - Bandeirantes'!E49</f>
        <v>0</v>
      </c>
      <c r="AM49" s="31" t="n">
        <f aca="false">'38ª ZE - Costa Rica'!E49</f>
        <v>0</v>
      </c>
      <c r="AN49" s="30" t="n">
        <f aca="false">'39ª ZE - Deodápolis'!E49</f>
        <v>0</v>
      </c>
      <c r="AO49" s="31" t="n">
        <f aca="false">'40ª ZE - São Gabriel do Oeste'!E49</f>
        <v>0</v>
      </c>
      <c r="AP49" s="30" t="n">
        <f aca="false">'41ª ZE - Brasilândia'!E49</f>
        <v>0</v>
      </c>
      <c r="AQ49" s="31" t="n">
        <f aca="false">'45ª ZE - Nioaque'!E49</f>
        <v>0</v>
      </c>
      <c r="AR49" s="30" t="n">
        <f aca="false">'48ª ZE - Chapadão do Sul'!E49</f>
        <v>0</v>
      </c>
      <c r="AS49" s="31" t="n">
        <f aca="false">'49ª ZE - Anastácio'!E49</f>
        <v>0</v>
      </c>
      <c r="AT49" s="33" t="n">
        <f aca="false">SUM(E49:AS49)</f>
        <v>72</v>
      </c>
      <c r="AU49" s="34"/>
      <c r="AV49" s="35" t="n">
        <f aca="false">E49</f>
        <v>72</v>
      </c>
      <c r="AW49" s="35" t="n">
        <f aca="false">SUM(F49:AS49)</f>
        <v>0</v>
      </c>
      <c r="AX49" s="36" t="n">
        <f aca="false">SUM(AV49:AW49)</f>
        <v>72</v>
      </c>
    </row>
    <row r="50" customFormat="false" ht="60" hidden="false" customHeight="true" outlineLevel="0" collapsed="false">
      <c r="A50" s="26" t="n">
        <v>41</v>
      </c>
      <c r="B50" s="27" t="str">
        <f aca="false">IF('Limpeza-consumiveis-descrição'!B50="","",'Limpeza-consumiveis-descrição'!B50)</f>
        <v>SABÃO / DETERGENTE / LAVA-ROUPAS, em PÓ ou Líquido</v>
      </c>
      <c r="C50" s="10" t="str">
        <f aca="false">IF('Limpeza-consumiveis-descrição'!C50="","",'Limpeza-consumiveis-descrição'!C50)</f>
        <v>Pó: pacote / caixa com, no mínimo, 800g
  Líquido: frasco com, no mínimo, 900ml</v>
      </c>
      <c r="D50" s="10" t="str">
        <f aca="false">IF('Limpeza-consumiveis-descrição'!D50="","",'Limpeza-consumiveis-descrição'!D50)</f>
        <v>OMO; ASSIM; TYXAN YPÊ; BRILHANTE</v>
      </c>
      <c r="E50" s="28" t="n">
        <f aca="false">'Campo Grande'!E50</f>
        <v>288</v>
      </c>
      <c r="F50" s="29" t="n">
        <f aca="false">'1ª ZE - Amambai'!E50</f>
        <v>25</v>
      </c>
      <c r="G50" s="30" t="n">
        <f aca="false">'2ª ZE - Naviraí'!E50</f>
        <v>25</v>
      </c>
      <c r="H50" s="31" t="n">
        <f aca="false">'3ª ZE - Cassilândia'!E50</f>
        <v>25</v>
      </c>
      <c r="I50" s="30" t="n">
        <f aca="false">'4ª ZE - Fátima do Sul'!E50</f>
        <v>25</v>
      </c>
      <c r="J50" s="31" t="n">
        <f aca="false">'5ª ZE - Nova Andradina'!E50</f>
        <v>25</v>
      </c>
      <c r="K50" s="30" t="n">
        <f aca="false">'6ª ZE - Bataguassu'!E50</f>
        <v>25</v>
      </c>
      <c r="L50" s="31" t="n">
        <f aca="false">'7ª e 50ª ZE - Corumbá'!E50</f>
        <v>50</v>
      </c>
      <c r="M50" s="30" t="n">
        <f aca="false">'9ª e 51ª ZE - Três Lagoas'!E50</f>
        <v>50</v>
      </c>
      <c r="N50" s="31" t="n">
        <f aca="false">'10ª ZE - Aquidauana'!E50</f>
        <v>25</v>
      </c>
      <c r="O50" s="30" t="n">
        <f aca="false">'11ª ZE - Rio Brilhante'!E50</f>
        <v>25</v>
      </c>
      <c r="P50" s="31" t="n">
        <f aca="false">'12ª ZE - Coxim'!E50</f>
        <v>25</v>
      </c>
      <c r="Q50" s="30" t="n">
        <f aca="false">'13ª ZE - Paranaíba'!E50</f>
        <v>25</v>
      </c>
      <c r="R50" s="31" t="n">
        <f aca="false">'14ª ZE - Camapuã'!E50</f>
        <v>25</v>
      </c>
      <c r="S50" s="30" t="n">
        <f aca="false">'15ª ZE - MIranda'!E50</f>
        <v>25</v>
      </c>
      <c r="T50" s="31" t="n">
        <f aca="false">'16ª ZE - Maracaju'!E50</f>
        <v>25</v>
      </c>
      <c r="U50" s="30" t="n">
        <f aca="false">'17ª ZE - Bela Vista'!E50</f>
        <v>25</v>
      </c>
      <c r="V50" s="31" t="n">
        <f aca="false">'18ª e 43ª ZE - Dourados'!E50</f>
        <v>50</v>
      </c>
      <c r="W50" s="30" t="n">
        <f aca="false">'19ª e 52ª ZE - Ponta Porã'!E50</f>
        <v>50</v>
      </c>
      <c r="X50" s="31" t="n">
        <f aca="false">'20ª ZE - Porto Murtinho'!E50</f>
        <v>25</v>
      </c>
      <c r="Y50" s="30" t="n">
        <f aca="false">'21ª ZE - Rio Verde de MT'!E50</f>
        <v>25</v>
      </c>
      <c r="Z50" s="31" t="n">
        <f aca="false">'22ª ZE - Jardim'!E50</f>
        <v>25</v>
      </c>
      <c r="AA50" s="30" t="n">
        <f aca="false">'23ª ZE - Água Clara'!E50</f>
        <v>25</v>
      </c>
      <c r="AB50" s="31" t="n">
        <f aca="false">'24ª ZE - Aparecida do Taboado'!E50</f>
        <v>25</v>
      </c>
      <c r="AC50" s="30" t="n">
        <f aca="false">'25ª ZE - Eldorado'!E50</f>
        <v>25</v>
      </c>
      <c r="AD50" s="32"/>
      <c r="AE50" s="31" t="n">
        <f aca="false">'26ª ZE - Sonora'!E50</f>
        <v>25</v>
      </c>
      <c r="AF50" s="30" t="n">
        <f aca="false">'27ª ZE -Ivinhema'!E50</f>
        <v>25</v>
      </c>
      <c r="AG50" s="31" t="n">
        <f aca="false">'28ª ZE -Caarapó'!E50</f>
        <v>25</v>
      </c>
      <c r="AH50" s="30" t="n">
        <f aca="false">'30ª ZE -Bonito'!E50</f>
        <v>25</v>
      </c>
      <c r="AI50" s="31" t="n">
        <f aca="false">'31ª ZE - Sidrolândia'!E50</f>
        <v>25</v>
      </c>
      <c r="AJ50" s="30" t="n">
        <f aca="false">'32ª ZE - Ribas do Rio Pardo'!E50</f>
        <v>25</v>
      </c>
      <c r="AK50" s="31" t="n">
        <f aca="false">'33ª ZE - Mundo Novo'!E50</f>
        <v>25</v>
      </c>
      <c r="AL50" s="30" t="n">
        <f aca="false">'34ª ZE - Bandeirantes'!E50</f>
        <v>25</v>
      </c>
      <c r="AM50" s="31" t="n">
        <f aca="false">'38ª ZE - Costa Rica'!E50</f>
        <v>25</v>
      </c>
      <c r="AN50" s="30" t="n">
        <f aca="false">'39ª ZE - Deodápolis'!E50</f>
        <v>25</v>
      </c>
      <c r="AO50" s="31" t="n">
        <f aca="false">'40ª ZE - São Gabriel do Oeste'!E50</f>
        <v>25</v>
      </c>
      <c r="AP50" s="30" t="n">
        <f aca="false">'41ª ZE - Brasilândia'!E50</f>
        <v>25</v>
      </c>
      <c r="AQ50" s="31" t="n">
        <f aca="false">'45ª ZE - Nioaque'!E50</f>
        <v>25</v>
      </c>
      <c r="AR50" s="30" t="n">
        <f aca="false">'48ª ZE - Chapadão do Sul'!E50</f>
        <v>25</v>
      </c>
      <c r="AS50" s="31" t="n">
        <f aca="false">'49ª ZE - Anastácio'!E50</f>
        <v>25</v>
      </c>
      <c r="AT50" s="33" t="n">
        <f aca="false">SUM(E50:AS50)</f>
        <v>1363</v>
      </c>
      <c r="AU50" s="34"/>
      <c r="AV50" s="35" t="n">
        <f aca="false">E50</f>
        <v>288</v>
      </c>
      <c r="AW50" s="35" t="n">
        <f aca="false">SUM(F50:AS50)</f>
        <v>1075</v>
      </c>
      <c r="AX50" s="36" t="n">
        <f aca="false">SUM(AV50:AW50)</f>
        <v>1363</v>
      </c>
    </row>
    <row r="51" customFormat="false" ht="30" hidden="false" customHeight="true" outlineLevel="0" collapsed="false">
      <c r="A51" s="26" t="n">
        <v>42</v>
      </c>
      <c r="B51" s="27" t="str">
        <f aca="false">IF('Limpeza-consumiveis-descrição'!B51="","",'Limpeza-consumiveis-descrição'!B51)</f>
        <v>SABÃO EM BARRA, glicerinado, barra com, no mínimo, 180g</v>
      </c>
      <c r="C51" s="10" t="str">
        <f aca="false">IF('Limpeza-consumiveis-descrição'!C51="","",'Limpeza-consumiveis-descrição'!C51)</f>
        <v>pacote com 5
  barras</v>
      </c>
      <c r="D51" s="10" t="str">
        <f aca="false">IF('Limpeza-consumiveis-descrição'!D51="","",'Limpeza-consumiveis-descrição'!D51)</f>
        <v>YPÊ; OESTE; MINUANO</v>
      </c>
      <c r="E51" s="28" t="n">
        <f aca="false">'Campo Grande'!E51</f>
        <v>288</v>
      </c>
      <c r="F51" s="29" t="n">
        <f aca="false">'1ª ZE - Amambai'!E51</f>
        <v>25</v>
      </c>
      <c r="G51" s="30" t="n">
        <f aca="false">'2ª ZE - Naviraí'!E51</f>
        <v>25</v>
      </c>
      <c r="H51" s="31" t="n">
        <f aca="false">'3ª ZE - Cassilândia'!E51</f>
        <v>25</v>
      </c>
      <c r="I51" s="30" t="n">
        <f aca="false">'4ª ZE - Fátima do Sul'!E51</f>
        <v>25</v>
      </c>
      <c r="J51" s="31" t="n">
        <f aca="false">'5ª ZE - Nova Andradina'!E51</f>
        <v>25</v>
      </c>
      <c r="K51" s="30" t="n">
        <f aca="false">'6ª ZE - Bataguassu'!E51</f>
        <v>25</v>
      </c>
      <c r="L51" s="31" t="n">
        <f aca="false">'7ª e 50ª ZE - Corumbá'!E51</f>
        <v>25</v>
      </c>
      <c r="M51" s="30" t="n">
        <f aca="false">'9ª e 51ª ZE - Três Lagoas'!E51</f>
        <v>25</v>
      </c>
      <c r="N51" s="31" t="n">
        <f aca="false">'10ª ZE - Aquidauana'!E51</f>
        <v>25</v>
      </c>
      <c r="O51" s="30" t="n">
        <f aca="false">'11ª ZE - Rio Brilhante'!E51</f>
        <v>25</v>
      </c>
      <c r="P51" s="31" t="n">
        <f aca="false">'12ª ZE - Coxim'!E51</f>
        <v>25</v>
      </c>
      <c r="Q51" s="30" t="n">
        <f aca="false">'13ª ZE - Paranaíba'!E51</f>
        <v>25</v>
      </c>
      <c r="R51" s="31" t="n">
        <f aca="false">'14ª ZE - Camapuã'!E51</f>
        <v>25</v>
      </c>
      <c r="S51" s="30" t="n">
        <f aca="false">'15ª ZE - MIranda'!E51</f>
        <v>25</v>
      </c>
      <c r="T51" s="31" t="n">
        <f aca="false">'16ª ZE - Maracaju'!E51</f>
        <v>25</v>
      </c>
      <c r="U51" s="30" t="n">
        <f aca="false">'17ª ZE - Bela Vista'!E51</f>
        <v>25</v>
      </c>
      <c r="V51" s="31" t="n">
        <f aca="false">'18ª e 43ª ZE - Dourados'!E51</f>
        <v>50</v>
      </c>
      <c r="W51" s="30" t="n">
        <f aca="false">'19ª e 52ª ZE - Ponta Porã'!E51</f>
        <v>25</v>
      </c>
      <c r="X51" s="31" t="n">
        <f aca="false">'20ª ZE - Porto Murtinho'!E51</f>
        <v>25</v>
      </c>
      <c r="Y51" s="30" t="n">
        <f aca="false">'21ª ZE - Rio Verde de MT'!E51</f>
        <v>25</v>
      </c>
      <c r="Z51" s="31" t="n">
        <f aca="false">'22ª ZE - Jardim'!E51</f>
        <v>25</v>
      </c>
      <c r="AA51" s="30" t="n">
        <f aca="false">'23ª ZE - Água Clara'!E51</f>
        <v>25</v>
      </c>
      <c r="AB51" s="31" t="n">
        <f aca="false">'24ª ZE - Aparecida do Taboado'!E51</f>
        <v>25</v>
      </c>
      <c r="AC51" s="30" t="n">
        <f aca="false">'25ª ZE - Eldorado'!E51</f>
        <v>25</v>
      </c>
      <c r="AD51" s="32"/>
      <c r="AE51" s="31" t="n">
        <f aca="false">'26ª ZE - Sonora'!E51</f>
        <v>25</v>
      </c>
      <c r="AF51" s="30" t="n">
        <f aca="false">'27ª ZE -Ivinhema'!E51</f>
        <v>25</v>
      </c>
      <c r="AG51" s="31" t="n">
        <f aca="false">'28ª ZE -Caarapó'!E51</f>
        <v>25</v>
      </c>
      <c r="AH51" s="30" t="n">
        <f aca="false">'30ª ZE -Bonito'!E51</f>
        <v>25</v>
      </c>
      <c r="AI51" s="31" t="n">
        <f aca="false">'31ª ZE - Sidrolândia'!E51</f>
        <v>25</v>
      </c>
      <c r="AJ51" s="30" t="n">
        <f aca="false">'32ª ZE - Ribas do Rio Pardo'!E51</f>
        <v>25</v>
      </c>
      <c r="AK51" s="31" t="n">
        <f aca="false">'33ª ZE - Mundo Novo'!E51</f>
        <v>25</v>
      </c>
      <c r="AL51" s="30" t="n">
        <f aca="false">'34ª ZE - Bandeirantes'!E51</f>
        <v>25</v>
      </c>
      <c r="AM51" s="31" t="n">
        <f aca="false">'38ª ZE - Costa Rica'!E51</f>
        <v>25</v>
      </c>
      <c r="AN51" s="30" t="n">
        <f aca="false">'39ª ZE - Deodápolis'!E51</f>
        <v>25</v>
      </c>
      <c r="AO51" s="31" t="n">
        <f aca="false">'40ª ZE - São Gabriel do Oeste'!E51</f>
        <v>25</v>
      </c>
      <c r="AP51" s="30" t="n">
        <f aca="false">'41ª ZE - Brasilândia'!E51</f>
        <v>25</v>
      </c>
      <c r="AQ51" s="31" t="n">
        <f aca="false">'45ª ZE - Nioaque'!E51</f>
        <v>25</v>
      </c>
      <c r="AR51" s="30" t="n">
        <f aca="false">'48ª ZE - Chapadão do Sul'!E51</f>
        <v>25</v>
      </c>
      <c r="AS51" s="31" t="n">
        <f aca="false">'49ª ZE - Anastácio'!E51</f>
        <v>25</v>
      </c>
      <c r="AT51" s="33" t="n">
        <f aca="false">SUM(E51:AS51)</f>
        <v>1288</v>
      </c>
      <c r="AU51" s="34"/>
      <c r="AV51" s="35" t="n">
        <f aca="false">E51</f>
        <v>288</v>
      </c>
      <c r="AW51" s="35" t="n">
        <f aca="false">SUM(F51:AS51)</f>
        <v>1000</v>
      </c>
      <c r="AX51" s="36" t="n">
        <f aca="false">SUM(AV51:AW51)</f>
        <v>1288</v>
      </c>
    </row>
    <row r="52" customFormat="false" ht="88.5" hidden="false" customHeight="true" outlineLevel="0" collapsed="false">
      <c r="A52" s="26" t="n">
        <v>43</v>
      </c>
      <c r="B52" s="27" t="str">
        <f aca="false">IF('Limpeza-consumiveis-descrição'!B52="","",'Limpeza-consumiveis-descrição'!B52)</f>
        <v>SABONETE LÍQUIDO para mãos, cremoso/concentrado, fragrância agradável (cítrica, erva doce, etc.), acondicionado em galão de 5 (cinco) litros, para uso em dispensador de sabonete líquido com reservatório da marca: PREMISSE, modelo: VELOX, em uso no TRE/MS</v>
      </c>
      <c r="C52" s="10" t="str">
        <f aca="false">IF('Limpeza-consumiveis-descrição'!C52="","",'Limpeza-consumiveis-descrição'!C52)</f>
        <v>Galão de 5 litros</v>
      </c>
      <c r="D52" s="10" t="str">
        <f aca="false">IF('Limpeza-consumiveis-descrição'!D52="","",'Limpeza-consumiveis-descrição'!D52)</f>
        <v>PREMISSE</v>
      </c>
      <c r="E52" s="28" t="n">
        <f aca="false">'Campo Grande'!E52</f>
        <v>219</v>
      </c>
      <c r="F52" s="29" t="n">
        <f aca="false">'1ª ZE - Amambai'!E52</f>
        <v>12</v>
      </c>
      <c r="G52" s="30" t="n">
        <f aca="false">'2ª ZE - Naviraí'!E52</f>
        <v>12</v>
      </c>
      <c r="H52" s="31" t="n">
        <f aca="false">'3ª ZE - Cassilândia'!E52</f>
        <v>12</v>
      </c>
      <c r="I52" s="30" t="n">
        <f aca="false">'4ª ZE - Fátima do Sul'!E52</f>
        <v>12</v>
      </c>
      <c r="J52" s="31" t="n">
        <f aca="false">'5ª ZE - Nova Andradina'!E52</f>
        <v>12</v>
      </c>
      <c r="K52" s="30" t="n">
        <f aca="false">'6ª ZE - Bataguassu'!E52</f>
        <v>12</v>
      </c>
      <c r="L52" s="31" t="n">
        <f aca="false">'7ª e 50ª ZE - Corumbá'!E52</f>
        <v>20</v>
      </c>
      <c r="M52" s="30" t="n">
        <f aca="false">'9ª e 51ª ZE - Três Lagoas'!E52</f>
        <v>20</v>
      </c>
      <c r="N52" s="31" t="n">
        <f aca="false">'10ª ZE - Aquidauana'!E52</f>
        <v>12</v>
      </c>
      <c r="O52" s="30" t="n">
        <f aca="false">'11ª ZE - Rio Brilhante'!E52</f>
        <v>12</v>
      </c>
      <c r="P52" s="31" t="n">
        <f aca="false">'12ª ZE - Coxim'!E52</f>
        <v>12</v>
      </c>
      <c r="Q52" s="30" t="n">
        <f aca="false">'13ª ZE - Paranaíba'!E52</f>
        <v>12</v>
      </c>
      <c r="R52" s="31" t="n">
        <f aca="false">'14ª ZE - Camapuã'!E52</f>
        <v>12</v>
      </c>
      <c r="S52" s="30" t="n">
        <f aca="false">'15ª ZE - MIranda'!E52</f>
        <v>12</v>
      </c>
      <c r="T52" s="31" t="n">
        <f aca="false">'16ª ZE - Maracaju'!E52</f>
        <v>12</v>
      </c>
      <c r="U52" s="30" t="n">
        <f aca="false">'17ª ZE - Bela Vista'!E52</f>
        <v>12</v>
      </c>
      <c r="V52" s="31" t="n">
        <f aca="false">'18ª e 43ª ZE - Dourados'!E52</f>
        <v>28</v>
      </c>
      <c r="W52" s="30" t="n">
        <f aca="false">'19ª e 52ª ZE - Ponta Porã'!E52</f>
        <v>20</v>
      </c>
      <c r="X52" s="31" t="n">
        <f aca="false">'20ª ZE - Porto Murtinho'!E52</f>
        <v>12</v>
      </c>
      <c r="Y52" s="30" t="n">
        <f aca="false">'21ª ZE - Rio Verde de MT'!E52</f>
        <v>12</v>
      </c>
      <c r="Z52" s="31" t="n">
        <f aca="false">'22ª ZE - Jardim'!E52</f>
        <v>12</v>
      </c>
      <c r="AA52" s="30" t="n">
        <f aca="false">'23ª ZE - Água Clara'!E52</f>
        <v>12</v>
      </c>
      <c r="AB52" s="31" t="n">
        <f aca="false">'24ª ZE - Aparecida do Taboado'!E52</f>
        <v>12</v>
      </c>
      <c r="AC52" s="30" t="n">
        <f aca="false">'25ª ZE - Eldorado'!E52</f>
        <v>12</v>
      </c>
      <c r="AD52" s="32"/>
      <c r="AE52" s="31" t="n">
        <f aca="false">'26ª ZE - Sonora'!E52</f>
        <v>12</v>
      </c>
      <c r="AF52" s="30" t="n">
        <f aca="false">'27ª ZE -Ivinhema'!E52</f>
        <v>12</v>
      </c>
      <c r="AG52" s="31" t="n">
        <f aca="false">'28ª ZE -Caarapó'!E52</f>
        <v>12</v>
      </c>
      <c r="AH52" s="30" t="n">
        <f aca="false">'30ª ZE -Bonito'!E52</f>
        <v>12</v>
      </c>
      <c r="AI52" s="31" t="n">
        <f aca="false">'31ª ZE - Sidrolândia'!E52</f>
        <v>12</v>
      </c>
      <c r="AJ52" s="30" t="n">
        <f aca="false">'32ª ZE - Ribas do Rio Pardo'!E52</f>
        <v>12</v>
      </c>
      <c r="AK52" s="31" t="n">
        <f aca="false">'33ª ZE - Mundo Novo'!E52</f>
        <v>12</v>
      </c>
      <c r="AL52" s="30" t="n">
        <f aca="false">'34ª ZE - Bandeirantes'!E52</f>
        <v>12</v>
      </c>
      <c r="AM52" s="31" t="n">
        <f aca="false">'38ª ZE - Costa Rica'!E52</f>
        <v>12</v>
      </c>
      <c r="AN52" s="30" t="n">
        <f aca="false">'39ª ZE - Deodápolis'!E52</f>
        <v>12</v>
      </c>
      <c r="AO52" s="31" t="n">
        <f aca="false">'40ª ZE - São Gabriel do Oeste'!E52</f>
        <v>12</v>
      </c>
      <c r="AP52" s="30" t="n">
        <f aca="false">'41ª ZE - Brasilândia'!E52</f>
        <v>12</v>
      </c>
      <c r="AQ52" s="31" t="n">
        <f aca="false">'45ª ZE - Nioaque'!E52</f>
        <v>12</v>
      </c>
      <c r="AR52" s="30" t="n">
        <f aca="false">'48ª ZE - Chapadão do Sul'!E52</f>
        <v>12</v>
      </c>
      <c r="AS52" s="31" t="n">
        <f aca="false">'49ª ZE - Anastácio'!E52</f>
        <v>12</v>
      </c>
      <c r="AT52" s="33" t="n">
        <f aca="false">SUM(E52:AS52)</f>
        <v>727</v>
      </c>
      <c r="AU52" s="34"/>
      <c r="AV52" s="35" t="n">
        <f aca="false">E52</f>
        <v>219</v>
      </c>
      <c r="AW52" s="35" t="n">
        <f aca="false">SUM(F52:AS52)</f>
        <v>508</v>
      </c>
      <c r="AX52" s="36" t="n">
        <f aca="false">SUM(AV52:AW52)</f>
        <v>727</v>
      </c>
    </row>
    <row r="53" customFormat="false" ht="60" hidden="false" customHeight="true" outlineLevel="0" collapsed="false">
      <c r="A53" s="26" t="n">
        <v>44</v>
      </c>
      <c r="B53" s="27" t="str">
        <f aca="false">IF('Limpeza-consumiveis-descrição'!B53="","",'Limpeza-consumiveis-descrição'!B53)</f>
        <v>SACO PARA LIXO, com capacidade para, no mínimo, 100 litros e, no máximo, 110 litros, espessura de 8 micras (0,008) e/ou resistência para até 20kg, cor preta
 retirada de lixo para coleta (acondicionamento do lixo recolhido dos ambientes)</v>
      </c>
      <c r="C53" s="10" t="str">
        <f aca="false">IF('Limpeza-consumiveis-descrição'!C53="","",'Limpeza-consumiveis-descrição'!C53)</f>
        <v>pacote com 100 unidades</v>
      </c>
      <c r="D53" s="10" t="str">
        <f aca="false">IF('Limpeza-consumiveis-descrição'!D53="","",'Limpeza-consumiveis-descrição'!D53)</f>
        <v/>
      </c>
      <c r="E53" s="28" t="n">
        <f aca="false">'Campo Grande'!E53</f>
        <v>288</v>
      </c>
      <c r="F53" s="29" t="n">
        <f aca="false">'1ª ZE - Amambai'!E53</f>
        <v>12</v>
      </c>
      <c r="G53" s="30" t="n">
        <f aca="false">'2ª ZE - Naviraí'!E53</f>
        <v>12</v>
      </c>
      <c r="H53" s="31" t="n">
        <f aca="false">'3ª ZE - Cassilândia'!E53</f>
        <v>12</v>
      </c>
      <c r="I53" s="30" t="n">
        <f aca="false">'4ª ZE - Fátima do Sul'!E53</f>
        <v>12</v>
      </c>
      <c r="J53" s="31" t="n">
        <f aca="false">'5ª ZE - Nova Andradina'!E53</f>
        <v>12</v>
      </c>
      <c r="K53" s="30" t="n">
        <f aca="false">'6ª ZE - Bataguassu'!E53</f>
        <v>12</v>
      </c>
      <c r="L53" s="31" t="n">
        <f aca="false">'7ª e 50ª ZE - Corumbá'!E53</f>
        <v>19</v>
      </c>
      <c r="M53" s="30" t="n">
        <f aca="false">'9ª e 51ª ZE - Três Lagoas'!E53</f>
        <v>19</v>
      </c>
      <c r="N53" s="31" t="n">
        <f aca="false">'10ª ZE - Aquidauana'!E53</f>
        <v>12</v>
      </c>
      <c r="O53" s="30" t="n">
        <f aca="false">'11ª ZE - Rio Brilhante'!E53</f>
        <v>12</v>
      </c>
      <c r="P53" s="31" t="n">
        <f aca="false">'12ª ZE - Coxim'!E53</f>
        <v>12</v>
      </c>
      <c r="Q53" s="30" t="n">
        <f aca="false">'13ª ZE - Paranaíba'!E53</f>
        <v>12</v>
      </c>
      <c r="R53" s="31" t="n">
        <f aca="false">'14ª ZE - Camapuã'!E53</f>
        <v>12</v>
      </c>
      <c r="S53" s="30" t="n">
        <f aca="false">'15ª ZE - MIranda'!E53</f>
        <v>12</v>
      </c>
      <c r="T53" s="31" t="n">
        <f aca="false">'16ª ZE - Maracaju'!E53</f>
        <v>12</v>
      </c>
      <c r="U53" s="30" t="n">
        <f aca="false">'17ª ZE - Bela Vista'!E53</f>
        <v>12</v>
      </c>
      <c r="V53" s="31" t="n">
        <f aca="false">'18ª e 43ª ZE - Dourados'!E53</f>
        <v>21</v>
      </c>
      <c r="W53" s="30" t="n">
        <f aca="false">'19ª e 52ª ZE - Ponta Porã'!E53</f>
        <v>19</v>
      </c>
      <c r="X53" s="31" t="n">
        <f aca="false">'20ª ZE - Porto Murtinho'!E53</f>
        <v>12</v>
      </c>
      <c r="Y53" s="30" t="n">
        <f aca="false">'21ª ZE - Rio Verde de MT'!E53</f>
        <v>12</v>
      </c>
      <c r="Z53" s="31" t="n">
        <f aca="false">'22ª ZE - Jardim'!E53</f>
        <v>12</v>
      </c>
      <c r="AA53" s="30" t="n">
        <f aca="false">'23ª ZE - Água Clara'!E53</f>
        <v>12</v>
      </c>
      <c r="AB53" s="31" t="n">
        <f aca="false">'24ª ZE - Aparecida do Taboado'!E53</f>
        <v>12</v>
      </c>
      <c r="AC53" s="30" t="n">
        <f aca="false">'25ª ZE - Eldorado'!E53</f>
        <v>12</v>
      </c>
      <c r="AD53" s="32"/>
      <c r="AE53" s="31" t="n">
        <f aca="false">'26ª ZE - Sonora'!E53</f>
        <v>12</v>
      </c>
      <c r="AF53" s="30" t="n">
        <f aca="false">'27ª ZE -Ivinhema'!E53</f>
        <v>12</v>
      </c>
      <c r="AG53" s="31" t="n">
        <f aca="false">'28ª ZE -Caarapó'!E53</f>
        <v>12</v>
      </c>
      <c r="AH53" s="30" t="n">
        <f aca="false">'30ª ZE -Bonito'!E53</f>
        <v>12</v>
      </c>
      <c r="AI53" s="31" t="n">
        <f aca="false">'31ª ZE - Sidrolândia'!E53</f>
        <v>12</v>
      </c>
      <c r="AJ53" s="30" t="n">
        <f aca="false">'32ª ZE - Ribas do Rio Pardo'!E53</f>
        <v>12</v>
      </c>
      <c r="AK53" s="31" t="n">
        <f aca="false">'33ª ZE - Mundo Novo'!E53</f>
        <v>12</v>
      </c>
      <c r="AL53" s="30" t="n">
        <f aca="false">'34ª ZE - Bandeirantes'!E53</f>
        <v>12</v>
      </c>
      <c r="AM53" s="31" t="n">
        <f aca="false">'38ª ZE - Costa Rica'!E53</f>
        <v>12</v>
      </c>
      <c r="AN53" s="30" t="n">
        <f aca="false">'39ª ZE - Deodápolis'!E53</f>
        <v>12</v>
      </c>
      <c r="AO53" s="31" t="n">
        <f aca="false">'40ª ZE - São Gabriel do Oeste'!E53</f>
        <v>12</v>
      </c>
      <c r="AP53" s="30" t="n">
        <f aca="false">'41ª ZE - Brasilândia'!E53</f>
        <v>12</v>
      </c>
      <c r="AQ53" s="31" t="n">
        <f aca="false">'45ª ZE - Nioaque'!E53</f>
        <v>12</v>
      </c>
      <c r="AR53" s="30" t="n">
        <f aca="false">'48ª ZE - Chapadão do Sul'!E53</f>
        <v>12</v>
      </c>
      <c r="AS53" s="31" t="n">
        <f aca="false">'49ª ZE - Anastácio'!E53</f>
        <v>12</v>
      </c>
      <c r="AT53" s="33" t="n">
        <f aca="false">SUM(E53:AS53)</f>
        <v>786</v>
      </c>
      <c r="AU53" s="34"/>
      <c r="AV53" s="35" t="n">
        <f aca="false">E53</f>
        <v>288</v>
      </c>
      <c r="AW53" s="35" t="n">
        <f aca="false">SUM(F53:AS53)</f>
        <v>498</v>
      </c>
      <c r="AX53" s="36" t="n">
        <f aca="false">SUM(AV53:AW53)</f>
        <v>786</v>
      </c>
    </row>
    <row r="54" customFormat="false" ht="75" hidden="false" customHeight="true" outlineLevel="0" collapsed="false">
      <c r="A54" s="26" t="n">
        <v>45</v>
      </c>
      <c r="B54" s="27" t="str">
        <f aca="false">IF('Limpeza-consumiveis-descrição'!B54="","",'Limpeza-consumiveis-descrição'!B54)</f>
        <v>SACO PARA LIXO, com capacidade para, no mínimo, 100 litros e, no máximo, 110 litros, espessura de 8 micras (0,008mm) e/ou resistência para até 20kg, cor amarela (para acondicionamento de lixo reciclável - metal)</v>
      </c>
      <c r="C54" s="10" t="str">
        <f aca="false">IF('Limpeza-consumiveis-descrição'!C54="","",'Limpeza-consumiveis-descrição'!C54)</f>
        <v>Pacote com 100 unidades</v>
      </c>
      <c r="D54" s="10" t="str">
        <f aca="false">IF('Limpeza-consumiveis-descrição'!D54="","",'Limpeza-consumiveis-descrição'!D54)</f>
        <v/>
      </c>
      <c r="E54" s="28" t="n">
        <f aca="false">'Campo Grande'!E54</f>
        <v>25</v>
      </c>
      <c r="F54" s="29" t="n">
        <f aca="false">'1ª ZE - Amambai'!E54</f>
        <v>1</v>
      </c>
      <c r="G54" s="30" t="n">
        <f aca="false">'2ª ZE - Naviraí'!E54</f>
        <v>1</v>
      </c>
      <c r="H54" s="31" t="n">
        <f aca="false">'3ª ZE - Cassilândia'!E54</f>
        <v>1</v>
      </c>
      <c r="I54" s="30" t="n">
        <f aca="false">'4ª ZE - Fátima do Sul'!E54</f>
        <v>1</v>
      </c>
      <c r="J54" s="31" t="n">
        <f aca="false">'5ª ZE - Nova Andradina'!E54</f>
        <v>1</v>
      </c>
      <c r="K54" s="30" t="n">
        <f aca="false">'6ª ZE - Bataguassu'!E54</f>
        <v>1</v>
      </c>
      <c r="L54" s="31" t="n">
        <f aca="false">'7ª e 50ª ZE - Corumbá'!E54</f>
        <v>1</v>
      </c>
      <c r="M54" s="30" t="n">
        <f aca="false">'9ª e 51ª ZE - Três Lagoas'!E54</f>
        <v>1</v>
      </c>
      <c r="N54" s="31" t="n">
        <f aca="false">'10ª ZE - Aquidauana'!E54</f>
        <v>1</v>
      </c>
      <c r="O54" s="30" t="n">
        <f aca="false">'11ª ZE - Rio Brilhante'!E54</f>
        <v>1</v>
      </c>
      <c r="P54" s="31" t="n">
        <f aca="false">'12ª ZE - Coxim'!E54</f>
        <v>1</v>
      </c>
      <c r="Q54" s="30" t="n">
        <f aca="false">'13ª ZE - Paranaíba'!E54</f>
        <v>1</v>
      </c>
      <c r="R54" s="31" t="n">
        <f aca="false">'14ª ZE - Camapuã'!E54</f>
        <v>1</v>
      </c>
      <c r="S54" s="30" t="n">
        <f aca="false">'15ª ZE - MIranda'!E54</f>
        <v>1</v>
      </c>
      <c r="T54" s="31" t="n">
        <f aca="false">'16ª ZE - Maracaju'!E54</f>
        <v>1</v>
      </c>
      <c r="U54" s="30" t="n">
        <f aca="false">'17ª ZE - Bela Vista'!E54</f>
        <v>1</v>
      </c>
      <c r="V54" s="31" t="n">
        <f aca="false">'18ª e 43ª ZE - Dourados'!E54</f>
        <v>1</v>
      </c>
      <c r="W54" s="30" t="n">
        <f aca="false">'19ª e 52ª ZE - Ponta Porã'!E54</f>
        <v>1</v>
      </c>
      <c r="X54" s="31" t="n">
        <f aca="false">'20ª ZE - Porto Murtinho'!E54</f>
        <v>1</v>
      </c>
      <c r="Y54" s="30" t="n">
        <f aca="false">'21ª ZE - Rio Verde de MT'!E54</f>
        <v>1</v>
      </c>
      <c r="Z54" s="31" t="n">
        <f aca="false">'22ª ZE - Jardim'!E54</f>
        <v>1</v>
      </c>
      <c r="AA54" s="30" t="n">
        <f aca="false">'23ª ZE - Água Clara'!E54</f>
        <v>1</v>
      </c>
      <c r="AB54" s="31" t="n">
        <f aca="false">'24ª ZE - Aparecida do Taboado'!E54</f>
        <v>1</v>
      </c>
      <c r="AC54" s="30" t="n">
        <f aca="false">'25ª ZE - Eldorado'!E54</f>
        <v>1</v>
      </c>
      <c r="AD54" s="32"/>
      <c r="AE54" s="31" t="n">
        <f aca="false">'26ª ZE - Sonora'!E54</f>
        <v>1</v>
      </c>
      <c r="AF54" s="30" t="n">
        <f aca="false">'27ª ZE -Ivinhema'!E54</f>
        <v>1</v>
      </c>
      <c r="AG54" s="31" t="n">
        <f aca="false">'28ª ZE -Caarapó'!E54</f>
        <v>1</v>
      </c>
      <c r="AH54" s="30" t="n">
        <f aca="false">'30ª ZE -Bonito'!E54</f>
        <v>1</v>
      </c>
      <c r="AI54" s="31" t="n">
        <f aca="false">'31ª ZE - Sidrolândia'!E54</f>
        <v>1</v>
      </c>
      <c r="AJ54" s="30" t="n">
        <f aca="false">'32ª ZE - Ribas do Rio Pardo'!E54</f>
        <v>1</v>
      </c>
      <c r="AK54" s="31" t="n">
        <f aca="false">'33ª ZE - Mundo Novo'!E54</f>
        <v>1</v>
      </c>
      <c r="AL54" s="30" t="n">
        <f aca="false">'34ª ZE - Bandeirantes'!E54</f>
        <v>1</v>
      </c>
      <c r="AM54" s="31" t="n">
        <f aca="false">'38ª ZE - Costa Rica'!E54</f>
        <v>1</v>
      </c>
      <c r="AN54" s="30" t="n">
        <f aca="false">'39ª ZE - Deodápolis'!E54</f>
        <v>1</v>
      </c>
      <c r="AO54" s="31" t="n">
        <f aca="false">'40ª ZE - São Gabriel do Oeste'!E54</f>
        <v>1</v>
      </c>
      <c r="AP54" s="30" t="n">
        <f aca="false">'41ª ZE - Brasilândia'!E54</f>
        <v>1</v>
      </c>
      <c r="AQ54" s="31" t="n">
        <f aca="false">'45ª ZE - Nioaque'!E54</f>
        <v>1</v>
      </c>
      <c r="AR54" s="30" t="n">
        <f aca="false">'48ª ZE - Chapadão do Sul'!E54</f>
        <v>1</v>
      </c>
      <c r="AS54" s="31" t="n">
        <f aca="false">'49ª ZE - Anastácio'!E54</f>
        <v>1</v>
      </c>
      <c r="AT54" s="33" t="n">
        <f aca="false">SUM(E54:AS54)</f>
        <v>64</v>
      </c>
      <c r="AU54" s="34"/>
      <c r="AV54" s="35" t="n">
        <f aca="false">E54</f>
        <v>25</v>
      </c>
      <c r="AW54" s="35" t="n">
        <f aca="false">SUM(F54:AS54)</f>
        <v>39</v>
      </c>
      <c r="AX54" s="36" t="n">
        <f aca="false">SUM(AV54:AW54)</f>
        <v>64</v>
      </c>
    </row>
    <row r="55" customFormat="false" ht="75" hidden="false" customHeight="true" outlineLevel="0" collapsed="false">
      <c r="A55" s="26" t="n">
        <v>46</v>
      </c>
      <c r="B55" s="27" t="str">
        <f aca="false">IF('Limpeza-consumiveis-descrição'!B55="","",'Limpeza-consumiveis-descrição'!B55)</f>
        <v>SACO PARA LIXO, com capacidade para, no mínimo, 100 litros e, no máximo, 110 litros, espessura de 8 micras (0,008mm) e/ou resistência para até 20kg, cor azul (para acondicionamento de lixo reciclável - papel e papelão)</v>
      </c>
      <c r="C55" s="10" t="str">
        <f aca="false">IF('Limpeza-consumiveis-descrição'!C55="","",'Limpeza-consumiveis-descrição'!C55)</f>
        <v>Pacote com 100 unidades</v>
      </c>
      <c r="D55" s="10" t="str">
        <f aca="false">IF('Limpeza-consumiveis-descrição'!D55="","",'Limpeza-consumiveis-descrição'!D55)</f>
        <v/>
      </c>
      <c r="E55" s="28" t="n">
        <f aca="false">'Campo Grande'!E55</f>
        <v>50</v>
      </c>
      <c r="F55" s="29" t="n">
        <f aca="false">'1ª ZE - Amambai'!E55</f>
        <v>2</v>
      </c>
      <c r="G55" s="30" t="n">
        <f aca="false">'2ª ZE - Naviraí'!E55</f>
        <v>2</v>
      </c>
      <c r="H55" s="31" t="n">
        <f aca="false">'3ª ZE - Cassilândia'!E55</f>
        <v>2</v>
      </c>
      <c r="I55" s="30" t="n">
        <f aca="false">'4ª ZE - Fátima do Sul'!E55</f>
        <v>2</v>
      </c>
      <c r="J55" s="31" t="n">
        <f aca="false">'5ª ZE - Nova Andradina'!E55</f>
        <v>2</v>
      </c>
      <c r="K55" s="30" t="n">
        <f aca="false">'6ª ZE - Bataguassu'!E55</f>
        <v>2</v>
      </c>
      <c r="L55" s="31" t="n">
        <f aca="false">'7ª e 50ª ZE - Corumbá'!E55</f>
        <v>2</v>
      </c>
      <c r="M55" s="30" t="n">
        <f aca="false">'9ª e 51ª ZE - Três Lagoas'!E55</f>
        <v>2</v>
      </c>
      <c r="N55" s="31" t="n">
        <f aca="false">'10ª ZE - Aquidauana'!E55</f>
        <v>2</v>
      </c>
      <c r="O55" s="30" t="n">
        <f aca="false">'11ª ZE - Rio Brilhante'!E55</f>
        <v>2</v>
      </c>
      <c r="P55" s="31" t="n">
        <f aca="false">'12ª ZE - Coxim'!E55</f>
        <v>2</v>
      </c>
      <c r="Q55" s="30" t="n">
        <f aca="false">'13ª ZE - Paranaíba'!E55</f>
        <v>2</v>
      </c>
      <c r="R55" s="31" t="n">
        <f aca="false">'14ª ZE - Camapuã'!E55</f>
        <v>2</v>
      </c>
      <c r="S55" s="30" t="n">
        <f aca="false">'15ª ZE - MIranda'!E55</f>
        <v>2</v>
      </c>
      <c r="T55" s="31" t="n">
        <f aca="false">'16ª ZE - Maracaju'!E55</f>
        <v>2</v>
      </c>
      <c r="U55" s="30" t="n">
        <f aca="false">'17ª ZE - Bela Vista'!E55</f>
        <v>2</v>
      </c>
      <c r="V55" s="31" t="n">
        <f aca="false">'18ª e 43ª ZE - Dourados'!E55</f>
        <v>2</v>
      </c>
      <c r="W55" s="30" t="n">
        <f aca="false">'19ª e 52ª ZE - Ponta Porã'!E55</f>
        <v>2</v>
      </c>
      <c r="X55" s="31" t="n">
        <f aca="false">'20ª ZE - Porto Murtinho'!E55</f>
        <v>2</v>
      </c>
      <c r="Y55" s="30" t="n">
        <f aca="false">'21ª ZE - Rio Verde de MT'!E55</f>
        <v>2</v>
      </c>
      <c r="Z55" s="31" t="n">
        <f aca="false">'22ª ZE - Jardim'!E55</f>
        <v>2</v>
      </c>
      <c r="AA55" s="30" t="n">
        <f aca="false">'23ª ZE - Água Clara'!E55</f>
        <v>2</v>
      </c>
      <c r="AB55" s="31" t="n">
        <f aca="false">'24ª ZE - Aparecida do Taboado'!E55</f>
        <v>2</v>
      </c>
      <c r="AC55" s="30" t="n">
        <f aca="false">'25ª ZE - Eldorado'!E55</f>
        <v>2</v>
      </c>
      <c r="AD55" s="32"/>
      <c r="AE55" s="31" t="n">
        <f aca="false">'26ª ZE - Sonora'!E55</f>
        <v>2</v>
      </c>
      <c r="AF55" s="30" t="n">
        <f aca="false">'27ª ZE -Ivinhema'!E55</f>
        <v>2</v>
      </c>
      <c r="AG55" s="31" t="n">
        <f aca="false">'28ª ZE -Caarapó'!E55</f>
        <v>2</v>
      </c>
      <c r="AH55" s="30" t="n">
        <f aca="false">'30ª ZE -Bonito'!E55</f>
        <v>2</v>
      </c>
      <c r="AI55" s="31" t="n">
        <f aca="false">'31ª ZE - Sidrolândia'!E55</f>
        <v>2</v>
      </c>
      <c r="AJ55" s="30" t="n">
        <f aca="false">'32ª ZE - Ribas do Rio Pardo'!E55</f>
        <v>2</v>
      </c>
      <c r="AK55" s="31" t="n">
        <f aca="false">'33ª ZE - Mundo Novo'!E55</f>
        <v>2</v>
      </c>
      <c r="AL55" s="30" t="n">
        <f aca="false">'34ª ZE - Bandeirantes'!E55</f>
        <v>2</v>
      </c>
      <c r="AM55" s="31" t="n">
        <f aca="false">'38ª ZE - Costa Rica'!E55</f>
        <v>2</v>
      </c>
      <c r="AN55" s="30" t="n">
        <f aca="false">'39ª ZE - Deodápolis'!E55</f>
        <v>2</v>
      </c>
      <c r="AO55" s="31" t="n">
        <f aca="false">'40ª ZE - São Gabriel do Oeste'!E55</f>
        <v>2</v>
      </c>
      <c r="AP55" s="30" t="n">
        <f aca="false">'41ª ZE - Brasilândia'!E55</f>
        <v>2</v>
      </c>
      <c r="AQ55" s="31" t="n">
        <f aca="false">'45ª ZE - Nioaque'!E55</f>
        <v>2</v>
      </c>
      <c r="AR55" s="30" t="n">
        <f aca="false">'48ª ZE - Chapadão do Sul'!E55</f>
        <v>2</v>
      </c>
      <c r="AS55" s="31" t="n">
        <f aca="false">'49ª ZE - Anastácio'!E55</f>
        <v>2</v>
      </c>
      <c r="AT55" s="33" t="n">
        <f aca="false">SUM(E55:AS55)</f>
        <v>128</v>
      </c>
      <c r="AU55" s="34"/>
      <c r="AV55" s="35" t="n">
        <f aca="false">E55</f>
        <v>50</v>
      </c>
      <c r="AW55" s="35" t="n">
        <f aca="false">SUM(F55:AS55)</f>
        <v>78</v>
      </c>
      <c r="AX55" s="36" t="n">
        <f aca="false">SUM(AV55:AW55)</f>
        <v>128</v>
      </c>
    </row>
    <row r="56" customFormat="false" ht="75" hidden="false" customHeight="true" outlineLevel="0" collapsed="false">
      <c r="A56" s="26" t="n">
        <v>47</v>
      </c>
      <c r="B56" s="27" t="str">
        <f aca="false">IF('Limpeza-consumiveis-descrição'!B56="","",'Limpeza-consumiveis-descrição'!B56)</f>
        <v>SACO PARA LIXO, com capacidade para, no mínimo, 100 litros e, no máximo, 110 litros, espessura de 8 micras (0,008mm) e/ou resistência para até 20kg, cor verde (para acondicionamento de lixo reciclável - vidro)</v>
      </c>
      <c r="C56" s="10" t="str">
        <f aca="false">IF('Limpeza-consumiveis-descrição'!C56="","",'Limpeza-consumiveis-descrição'!C56)</f>
        <v>Pacote com 100 unidades</v>
      </c>
      <c r="D56" s="10" t="str">
        <f aca="false">IF('Limpeza-consumiveis-descrição'!D56="","",'Limpeza-consumiveis-descrição'!D56)</f>
        <v/>
      </c>
      <c r="E56" s="28" t="n">
        <f aca="false">'Campo Grande'!E56</f>
        <v>14</v>
      </c>
      <c r="F56" s="29" t="n">
        <f aca="false">'1ª ZE - Amambai'!E56</f>
        <v>1</v>
      </c>
      <c r="G56" s="30" t="n">
        <f aca="false">'2ª ZE - Naviraí'!E56</f>
        <v>1</v>
      </c>
      <c r="H56" s="31" t="n">
        <f aca="false">'3ª ZE - Cassilândia'!E56</f>
        <v>1</v>
      </c>
      <c r="I56" s="30" t="n">
        <f aca="false">'4ª ZE - Fátima do Sul'!E56</f>
        <v>1</v>
      </c>
      <c r="J56" s="31" t="n">
        <f aca="false">'5ª ZE - Nova Andradina'!E56</f>
        <v>1</v>
      </c>
      <c r="K56" s="30" t="n">
        <f aca="false">'6ª ZE - Bataguassu'!E56</f>
        <v>1</v>
      </c>
      <c r="L56" s="31" t="n">
        <f aca="false">'7ª e 50ª ZE - Corumbá'!E56</f>
        <v>1</v>
      </c>
      <c r="M56" s="30" t="n">
        <f aca="false">'9ª e 51ª ZE - Três Lagoas'!E56</f>
        <v>1</v>
      </c>
      <c r="N56" s="31" t="n">
        <f aca="false">'10ª ZE - Aquidauana'!E56</f>
        <v>1</v>
      </c>
      <c r="O56" s="30" t="n">
        <f aca="false">'11ª ZE - Rio Brilhante'!E56</f>
        <v>1</v>
      </c>
      <c r="P56" s="31" t="n">
        <f aca="false">'12ª ZE - Coxim'!E56</f>
        <v>1</v>
      </c>
      <c r="Q56" s="30" t="n">
        <f aca="false">'13ª ZE - Paranaíba'!E56</f>
        <v>1</v>
      </c>
      <c r="R56" s="31" t="n">
        <f aca="false">'14ª ZE - Camapuã'!E56</f>
        <v>1</v>
      </c>
      <c r="S56" s="30" t="n">
        <f aca="false">'15ª ZE - MIranda'!E56</f>
        <v>1</v>
      </c>
      <c r="T56" s="31" t="n">
        <f aca="false">'16ª ZE - Maracaju'!E56</f>
        <v>1</v>
      </c>
      <c r="U56" s="30" t="n">
        <f aca="false">'17ª ZE - Bela Vista'!E56</f>
        <v>1</v>
      </c>
      <c r="V56" s="31" t="n">
        <f aca="false">'18ª e 43ª ZE - Dourados'!E56</f>
        <v>1</v>
      </c>
      <c r="W56" s="30" t="n">
        <f aca="false">'19ª e 52ª ZE - Ponta Porã'!E56</f>
        <v>1</v>
      </c>
      <c r="X56" s="31" t="n">
        <f aca="false">'20ª ZE - Porto Murtinho'!E56</f>
        <v>1</v>
      </c>
      <c r="Y56" s="30" t="n">
        <f aca="false">'21ª ZE - Rio Verde de MT'!E56</f>
        <v>1</v>
      </c>
      <c r="Z56" s="31" t="n">
        <f aca="false">'22ª ZE - Jardim'!E56</f>
        <v>1</v>
      </c>
      <c r="AA56" s="30" t="n">
        <f aca="false">'23ª ZE - Água Clara'!E56</f>
        <v>1</v>
      </c>
      <c r="AB56" s="31" t="n">
        <f aca="false">'24ª ZE - Aparecida do Taboado'!E56</f>
        <v>1</v>
      </c>
      <c r="AC56" s="30" t="n">
        <f aca="false">'25ª ZE - Eldorado'!E56</f>
        <v>1</v>
      </c>
      <c r="AD56" s="32"/>
      <c r="AE56" s="31" t="n">
        <f aca="false">'26ª ZE - Sonora'!E56</f>
        <v>1</v>
      </c>
      <c r="AF56" s="30" t="n">
        <f aca="false">'27ª ZE -Ivinhema'!E56</f>
        <v>1</v>
      </c>
      <c r="AG56" s="31" t="n">
        <f aca="false">'28ª ZE -Caarapó'!E56</f>
        <v>1</v>
      </c>
      <c r="AH56" s="30" t="n">
        <f aca="false">'30ª ZE -Bonito'!E56</f>
        <v>1</v>
      </c>
      <c r="AI56" s="31" t="n">
        <f aca="false">'31ª ZE - Sidrolândia'!E56</f>
        <v>1</v>
      </c>
      <c r="AJ56" s="30" t="n">
        <f aca="false">'32ª ZE - Ribas do Rio Pardo'!E56</f>
        <v>1</v>
      </c>
      <c r="AK56" s="31" t="n">
        <f aca="false">'33ª ZE - Mundo Novo'!E56</f>
        <v>1</v>
      </c>
      <c r="AL56" s="30" t="n">
        <f aca="false">'34ª ZE - Bandeirantes'!E56</f>
        <v>1</v>
      </c>
      <c r="AM56" s="31" t="n">
        <f aca="false">'38ª ZE - Costa Rica'!E56</f>
        <v>1</v>
      </c>
      <c r="AN56" s="30" t="n">
        <f aca="false">'39ª ZE - Deodápolis'!E56</f>
        <v>1</v>
      </c>
      <c r="AO56" s="31" t="n">
        <f aca="false">'40ª ZE - São Gabriel do Oeste'!E56</f>
        <v>1</v>
      </c>
      <c r="AP56" s="30" t="n">
        <f aca="false">'41ª ZE - Brasilândia'!E56</f>
        <v>1</v>
      </c>
      <c r="AQ56" s="31" t="n">
        <f aca="false">'45ª ZE - Nioaque'!E56</f>
        <v>1</v>
      </c>
      <c r="AR56" s="30" t="n">
        <f aca="false">'48ª ZE - Chapadão do Sul'!E56</f>
        <v>1</v>
      </c>
      <c r="AS56" s="31" t="n">
        <f aca="false">'49ª ZE - Anastácio'!E56</f>
        <v>1</v>
      </c>
      <c r="AT56" s="33" t="n">
        <f aca="false">SUM(E56:AS56)</f>
        <v>53</v>
      </c>
      <c r="AU56" s="34"/>
      <c r="AV56" s="35" t="n">
        <f aca="false">E56</f>
        <v>14</v>
      </c>
      <c r="AW56" s="35" t="n">
        <f aca="false">SUM(F56:AS56)</f>
        <v>39</v>
      </c>
      <c r="AX56" s="36" t="n">
        <f aca="false">SUM(AV56:AW56)</f>
        <v>53</v>
      </c>
    </row>
    <row r="57" customFormat="false" ht="47.25" hidden="false" customHeight="true" outlineLevel="0" collapsed="false">
      <c r="A57" s="26" t="n">
        <v>48</v>
      </c>
      <c r="B57" s="27" t="str">
        <f aca="false">IF('Limpeza-consumiveis-descrição'!B57="","",'Limpeza-consumiveis-descrição'!B57)</f>
        <v>SACO PARA LIXO, com capacidade para, no mínimo, 100 litros e, no máximo, 110 litros, espessura de 8 micras (0,008mm) e/ou resistência para até 20kg, cor vermelha (para acondicionamento de lixo reciclável - plástico)</v>
      </c>
      <c r="C57" s="10" t="str">
        <f aca="false">IF('Limpeza-consumiveis-descrição'!C57="","",'Limpeza-consumiveis-descrição'!C57)</f>
        <v>Pacote com 100 unidades</v>
      </c>
      <c r="D57" s="10" t="str">
        <f aca="false">IF('Limpeza-consumiveis-descrição'!D57="","",'Limpeza-consumiveis-descrição'!D57)</f>
        <v/>
      </c>
      <c r="E57" s="28" t="n">
        <f aca="false">'Campo Grande'!E57</f>
        <v>50</v>
      </c>
      <c r="F57" s="29" t="n">
        <f aca="false">'1ª ZE - Amambai'!E57</f>
        <v>2</v>
      </c>
      <c r="G57" s="30" t="n">
        <f aca="false">'2ª ZE - Naviraí'!E57</f>
        <v>2</v>
      </c>
      <c r="H57" s="31" t="n">
        <f aca="false">'3ª ZE - Cassilândia'!E57</f>
        <v>2</v>
      </c>
      <c r="I57" s="30" t="n">
        <f aca="false">'4ª ZE - Fátima do Sul'!E57</f>
        <v>2</v>
      </c>
      <c r="J57" s="31" t="n">
        <f aca="false">'5ª ZE - Nova Andradina'!E57</f>
        <v>2</v>
      </c>
      <c r="K57" s="30" t="n">
        <f aca="false">'6ª ZE - Bataguassu'!E57</f>
        <v>2</v>
      </c>
      <c r="L57" s="31" t="n">
        <f aca="false">'7ª e 50ª ZE - Corumbá'!E57</f>
        <v>2</v>
      </c>
      <c r="M57" s="30" t="n">
        <f aca="false">'9ª e 51ª ZE - Três Lagoas'!E57</f>
        <v>2</v>
      </c>
      <c r="N57" s="31" t="n">
        <f aca="false">'10ª ZE - Aquidauana'!E57</f>
        <v>2</v>
      </c>
      <c r="O57" s="30" t="n">
        <f aca="false">'11ª ZE - Rio Brilhante'!E57</f>
        <v>2</v>
      </c>
      <c r="P57" s="31" t="n">
        <f aca="false">'12ª ZE - Coxim'!E57</f>
        <v>2</v>
      </c>
      <c r="Q57" s="30" t="n">
        <f aca="false">'13ª ZE - Paranaíba'!E57</f>
        <v>2</v>
      </c>
      <c r="R57" s="31" t="n">
        <f aca="false">'14ª ZE - Camapuã'!E57</f>
        <v>2</v>
      </c>
      <c r="S57" s="30" t="n">
        <f aca="false">'15ª ZE - MIranda'!E57</f>
        <v>2</v>
      </c>
      <c r="T57" s="31" t="n">
        <f aca="false">'16ª ZE - Maracaju'!E57</f>
        <v>2</v>
      </c>
      <c r="U57" s="30" t="n">
        <f aca="false">'17ª ZE - Bela Vista'!E57</f>
        <v>2</v>
      </c>
      <c r="V57" s="31" t="n">
        <f aca="false">'18ª e 43ª ZE - Dourados'!E57</f>
        <v>2</v>
      </c>
      <c r="W57" s="30" t="n">
        <f aca="false">'19ª e 52ª ZE - Ponta Porã'!E57</f>
        <v>2</v>
      </c>
      <c r="X57" s="31" t="n">
        <f aca="false">'20ª ZE - Porto Murtinho'!E57</f>
        <v>2</v>
      </c>
      <c r="Y57" s="30" t="n">
        <f aca="false">'21ª ZE - Rio Verde de MT'!E57</f>
        <v>2</v>
      </c>
      <c r="Z57" s="31" t="n">
        <f aca="false">'22ª ZE - Jardim'!E57</f>
        <v>2</v>
      </c>
      <c r="AA57" s="30" t="n">
        <f aca="false">'23ª ZE - Água Clara'!E57</f>
        <v>2</v>
      </c>
      <c r="AB57" s="31" t="n">
        <f aca="false">'24ª ZE - Aparecida do Taboado'!E57</f>
        <v>2</v>
      </c>
      <c r="AC57" s="30" t="n">
        <f aca="false">'25ª ZE - Eldorado'!E57</f>
        <v>2</v>
      </c>
      <c r="AD57" s="32"/>
      <c r="AE57" s="31" t="n">
        <f aca="false">'26ª ZE - Sonora'!E57</f>
        <v>2</v>
      </c>
      <c r="AF57" s="30" t="n">
        <f aca="false">'27ª ZE -Ivinhema'!E57</f>
        <v>2</v>
      </c>
      <c r="AG57" s="31" t="n">
        <f aca="false">'28ª ZE -Caarapó'!E57</f>
        <v>2</v>
      </c>
      <c r="AH57" s="30" t="n">
        <f aca="false">'30ª ZE -Bonito'!E57</f>
        <v>2</v>
      </c>
      <c r="AI57" s="31" t="n">
        <f aca="false">'31ª ZE - Sidrolândia'!E57</f>
        <v>2</v>
      </c>
      <c r="AJ57" s="30" t="n">
        <f aca="false">'32ª ZE - Ribas do Rio Pardo'!E57</f>
        <v>2</v>
      </c>
      <c r="AK57" s="31" t="n">
        <f aca="false">'33ª ZE - Mundo Novo'!E57</f>
        <v>2</v>
      </c>
      <c r="AL57" s="30" t="n">
        <f aca="false">'34ª ZE - Bandeirantes'!E57</f>
        <v>2</v>
      </c>
      <c r="AM57" s="31" t="n">
        <f aca="false">'38ª ZE - Costa Rica'!E57</f>
        <v>2</v>
      </c>
      <c r="AN57" s="30" t="n">
        <f aca="false">'39ª ZE - Deodápolis'!E57</f>
        <v>2</v>
      </c>
      <c r="AO57" s="31" t="n">
        <f aca="false">'40ª ZE - São Gabriel do Oeste'!E57</f>
        <v>2</v>
      </c>
      <c r="AP57" s="30" t="n">
        <f aca="false">'41ª ZE - Brasilândia'!E57</f>
        <v>2</v>
      </c>
      <c r="AQ57" s="31" t="n">
        <f aca="false">'45ª ZE - Nioaque'!E57</f>
        <v>2</v>
      </c>
      <c r="AR57" s="30" t="n">
        <f aca="false">'48ª ZE - Chapadão do Sul'!E57</f>
        <v>2</v>
      </c>
      <c r="AS57" s="31" t="n">
        <f aca="false">'49ª ZE - Anastácio'!E57</f>
        <v>2</v>
      </c>
      <c r="AT57" s="33" t="n">
        <f aca="false">SUM(E57:AS57)</f>
        <v>128</v>
      </c>
      <c r="AU57" s="34"/>
      <c r="AV57" s="35" t="n">
        <f aca="false">E57</f>
        <v>50</v>
      </c>
      <c r="AW57" s="35" t="n">
        <f aca="false">SUM(F57:AS57)</f>
        <v>78</v>
      </c>
      <c r="AX57" s="36" t="n">
        <f aca="false">SUM(AV57:AW57)</f>
        <v>128</v>
      </c>
    </row>
    <row r="58" customFormat="false" ht="30" hidden="false" customHeight="true" outlineLevel="0" collapsed="false">
      <c r="A58" s="26" t="n">
        <v>49</v>
      </c>
      <c r="B58" s="27" t="str">
        <f aca="false">IF('Limpeza-consumiveis-descrição'!B58="","",'Limpeza-consumiveis-descrição'!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10" t="str">
        <f aca="false">IF('Limpeza-consumiveis-descrição'!C58="","",'Limpeza-consumiveis-descrição'!C58)</f>
        <v>Pacote com 60 unidades</v>
      </c>
      <c r="D58" s="10" t="str">
        <f aca="false">IF('Limpeza-consumiveis-descrição'!D58="","",'Limpeza-consumiveis-descrição'!D58)</f>
        <v>EMBALIXO Sustentável; EXTRUSA PACK Top Lixo; EXTRUSA PACK Pack Lixo</v>
      </c>
      <c r="E58" s="28" t="n">
        <f aca="false">'Campo Grande'!E58</f>
        <v>2025</v>
      </c>
      <c r="F58" s="29" t="n">
        <f aca="false">'1ª ZE - Amambai'!E58</f>
        <v>108</v>
      </c>
      <c r="G58" s="30" t="n">
        <f aca="false">'2ª ZE - Naviraí'!E58</f>
        <v>108</v>
      </c>
      <c r="H58" s="31" t="n">
        <f aca="false">'3ª ZE - Cassilândia'!E58</f>
        <v>108</v>
      </c>
      <c r="I58" s="30" t="n">
        <f aca="false">'4ª ZE - Fátima do Sul'!E58</f>
        <v>108</v>
      </c>
      <c r="J58" s="31" t="n">
        <f aca="false">'5ª ZE - Nova Andradina'!E58</f>
        <v>108</v>
      </c>
      <c r="K58" s="30" t="n">
        <f aca="false">'6ª ZE - Bataguassu'!E58</f>
        <v>108</v>
      </c>
      <c r="L58" s="31" t="n">
        <f aca="false">'7ª e 50ª ZE - Corumbá'!E58</f>
        <v>136</v>
      </c>
      <c r="M58" s="30" t="n">
        <f aca="false">'9ª e 51ª ZE - Três Lagoas'!E58</f>
        <v>136</v>
      </c>
      <c r="N58" s="31" t="n">
        <f aca="false">'10ª ZE - Aquidauana'!E58</f>
        <v>108</v>
      </c>
      <c r="O58" s="30" t="n">
        <f aca="false">'11ª ZE - Rio Brilhante'!E58</f>
        <v>108</v>
      </c>
      <c r="P58" s="31" t="n">
        <f aca="false">'12ª ZE - Coxim'!E58</f>
        <v>108</v>
      </c>
      <c r="Q58" s="30" t="n">
        <f aca="false">'13ª ZE - Paranaíba'!E58</f>
        <v>108</v>
      </c>
      <c r="R58" s="31" t="n">
        <f aca="false">'14ª ZE - Camapuã'!E58</f>
        <v>108</v>
      </c>
      <c r="S58" s="30" t="n">
        <f aca="false">'15ª ZE - MIranda'!E58</f>
        <v>108</v>
      </c>
      <c r="T58" s="31" t="n">
        <f aca="false">'16ª ZE - Maracaju'!E58</f>
        <v>108</v>
      </c>
      <c r="U58" s="30" t="n">
        <f aca="false">'17ª ZE - Bela Vista'!E58</f>
        <v>108</v>
      </c>
      <c r="V58" s="31" t="n">
        <f aca="false">'18ª e 43ª ZE - Dourados'!E58</f>
        <v>160</v>
      </c>
      <c r="W58" s="30" t="n">
        <f aca="false">'19ª e 52ª ZE - Ponta Porã'!E58</f>
        <v>136</v>
      </c>
      <c r="X58" s="31" t="n">
        <f aca="false">'20ª ZE - Porto Murtinho'!E58</f>
        <v>108</v>
      </c>
      <c r="Y58" s="30" t="n">
        <f aca="false">'21ª ZE - Rio Verde de MT'!E58</f>
        <v>108</v>
      </c>
      <c r="Z58" s="31" t="n">
        <f aca="false">'22ª ZE - Jardim'!E58</f>
        <v>108</v>
      </c>
      <c r="AA58" s="30" t="n">
        <f aca="false">'23ª ZE - Água Clara'!E58</f>
        <v>108</v>
      </c>
      <c r="AB58" s="31" t="n">
        <f aca="false">'24ª ZE - Aparecida do Taboado'!E58</f>
        <v>108</v>
      </c>
      <c r="AC58" s="30" t="n">
        <f aca="false">'25ª ZE - Eldorado'!E58</f>
        <v>108</v>
      </c>
      <c r="AD58" s="32"/>
      <c r="AE58" s="31" t="n">
        <f aca="false">'26ª ZE - Sonora'!E58</f>
        <v>108</v>
      </c>
      <c r="AF58" s="30" t="n">
        <f aca="false">'27ª ZE -Ivinhema'!E58</f>
        <v>108</v>
      </c>
      <c r="AG58" s="31" t="n">
        <f aca="false">'28ª ZE -Caarapó'!E58</f>
        <v>108</v>
      </c>
      <c r="AH58" s="30" t="n">
        <f aca="false">'30ª ZE -Bonito'!E58</f>
        <v>108</v>
      </c>
      <c r="AI58" s="31" t="n">
        <f aca="false">'31ª ZE - Sidrolândia'!E58</f>
        <v>108</v>
      </c>
      <c r="AJ58" s="30" t="n">
        <f aca="false">'32ª ZE - Ribas do Rio Pardo'!E58</f>
        <v>108</v>
      </c>
      <c r="AK58" s="31" t="n">
        <f aca="false">'33ª ZE - Mundo Novo'!E58</f>
        <v>108</v>
      </c>
      <c r="AL58" s="30" t="n">
        <f aca="false">'34ª ZE - Bandeirantes'!E58</f>
        <v>108</v>
      </c>
      <c r="AM58" s="31" t="n">
        <f aca="false">'38ª ZE - Costa Rica'!E58</f>
        <v>108</v>
      </c>
      <c r="AN58" s="30" t="n">
        <f aca="false">'39ª ZE - Deodápolis'!E58</f>
        <v>108</v>
      </c>
      <c r="AO58" s="31" t="n">
        <f aca="false">'40ª ZE - São Gabriel do Oeste'!E58</f>
        <v>108</v>
      </c>
      <c r="AP58" s="30" t="n">
        <f aca="false">'41ª ZE - Brasilândia'!E58</f>
        <v>108</v>
      </c>
      <c r="AQ58" s="31" t="n">
        <f aca="false">'45ª ZE - Nioaque'!E58</f>
        <v>108</v>
      </c>
      <c r="AR58" s="30" t="n">
        <f aca="false">'48ª ZE - Chapadão do Sul'!E58</f>
        <v>108</v>
      </c>
      <c r="AS58" s="31" t="n">
        <f aca="false">'49ª ZE - Anastácio'!E58</f>
        <v>108</v>
      </c>
      <c r="AT58" s="33" t="n">
        <f aca="false">SUM(E58:AS58)</f>
        <v>6373</v>
      </c>
      <c r="AU58" s="34"/>
      <c r="AV58" s="35" t="n">
        <f aca="false">E58</f>
        <v>2025</v>
      </c>
      <c r="AW58" s="35" t="n">
        <f aca="false">SUM(F58:AS58)</f>
        <v>4348</v>
      </c>
      <c r="AX58" s="36" t="n">
        <f aca="false">SUM(AV58:AW58)</f>
        <v>6373</v>
      </c>
    </row>
    <row r="59" customFormat="false" ht="15.75" hidden="false" customHeight="true" outlineLevel="0" collapsed="false">
      <c r="A59" s="26" t="n">
        <v>50</v>
      </c>
      <c r="B59" s="27" t="str">
        <f aca="false">IF('Limpeza-consumiveis-descrição'!B59="","",'Limpeza-consumiveis-descrição'!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10" t="str">
        <f aca="false">IF('Limpeza-consumiveis-descrição'!C59="","",'Limpeza-consumiveis-descrição'!C59)</f>
        <v>Pacote com 30 unidades</v>
      </c>
      <c r="D59" s="10" t="str">
        <f aca="false">IF('Limpeza-consumiveis-descrição'!D59="","",'Limpeza-consumiveis-descrição'!D59)</f>
        <v>EMBALIXO Sustentável; EXTRUSA PACK Top Lixo; EXTRUSA PACK Pack Lixo</v>
      </c>
      <c r="E59" s="28" t="n">
        <f aca="false">'Campo Grande'!E59</f>
        <v>5400</v>
      </c>
      <c r="F59" s="29" t="n">
        <f aca="false">'1ª ZE - Amambai'!E59</f>
        <v>160</v>
      </c>
      <c r="G59" s="30" t="n">
        <f aca="false">'2ª ZE - Naviraí'!E59</f>
        <v>160</v>
      </c>
      <c r="H59" s="31" t="n">
        <f aca="false">'3ª ZE - Cassilândia'!E59</f>
        <v>160</v>
      </c>
      <c r="I59" s="30" t="n">
        <f aca="false">'4ª ZE - Fátima do Sul'!E59</f>
        <v>160</v>
      </c>
      <c r="J59" s="31" t="n">
        <f aca="false">'5ª ZE - Nova Andradina'!E59</f>
        <v>160</v>
      </c>
      <c r="K59" s="30" t="n">
        <f aca="false">'6ª ZE - Bataguassu'!E59</f>
        <v>160</v>
      </c>
      <c r="L59" s="31" t="n">
        <f aca="false">'7ª e 50ª ZE - Corumbá'!E59</f>
        <v>160</v>
      </c>
      <c r="M59" s="30" t="n">
        <f aca="false">'9ª e 51ª ZE - Três Lagoas'!E59</f>
        <v>160</v>
      </c>
      <c r="N59" s="31" t="n">
        <f aca="false">'10ª ZE - Aquidauana'!E59</f>
        <v>160</v>
      </c>
      <c r="O59" s="30" t="n">
        <f aca="false">'11ª ZE - Rio Brilhante'!E59</f>
        <v>160</v>
      </c>
      <c r="P59" s="31" t="n">
        <f aca="false">'12ª ZE - Coxim'!E59</f>
        <v>160</v>
      </c>
      <c r="Q59" s="30" t="n">
        <f aca="false">'13ª ZE - Paranaíba'!E59</f>
        <v>160</v>
      </c>
      <c r="R59" s="31" t="n">
        <f aca="false">'14ª ZE - Camapuã'!E59</f>
        <v>160</v>
      </c>
      <c r="S59" s="30" t="n">
        <f aca="false">'15ª ZE - MIranda'!E59</f>
        <v>160</v>
      </c>
      <c r="T59" s="31" t="n">
        <f aca="false">'16ª ZE - Maracaju'!E59</f>
        <v>160</v>
      </c>
      <c r="U59" s="30" t="n">
        <f aca="false">'17ª ZE - Bela Vista'!E59</f>
        <v>160</v>
      </c>
      <c r="V59" s="31" t="n">
        <f aca="false">'18ª e 43ª ZE - Dourados'!E59</f>
        <v>224</v>
      </c>
      <c r="W59" s="30" t="n">
        <f aca="false">'19ª e 52ª ZE - Ponta Porã'!E59</f>
        <v>160</v>
      </c>
      <c r="X59" s="31" t="n">
        <f aca="false">'20ª ZE - Porto Murtinho'!E59</f>
        <v>160</v>
      </c>
      <c r="Y59" s="30" t="n">
        <f aca="false">'21ª ZE - Rio Verde de MT'!E59</f>
        <v>160</v>
      </c>
      <c r="Z59" s="31" t="n">
        <f aca="false">'22ª ZE - Jardim'!E59</f>
        <v>160</v>
      </c>
      <c r="AA59" s="30" t="n">
        <f aca="false">'23ª ZE - Água Clara'!E59</f>
        <v>160</v>
      </c>
      <c r="AB59" s="31" t="n">
        <f aca="false">'24ª ZE - Aparecida do Taboado'!E59</f>
        <v>160</v>
      </c>
      <c r="AC59" s="30" t="n">
        <f aca="false">'25ª ZE - Eldorado'!E59</f>
        <v>160</v>
      </c>
      <c r="AD59" s="32"/>
      <c r="AE59" s="31" t="n">
        <f aca="false">'26ª ZE - Sonora'!E59</f>
        <v>160</v>
      </c>
      <c r="AF59" s="30" t="n">
        <f aca="false">'27ª ZE -Ivinhema'!E59</f>
        <v>160</v>
      </c>
      <c r="AG59" s="31" t="n">
        <f aca="false">'28ª ZE -Caarapó'!E59</f>
        <v>160</v>
      </c>
      <c r="AH59" s="30" t="n">
        <f aca="false">'30ª ZE -Bonito'!E59</f>
        <v>160</v>
      </c>
      <c r="AI59" s="31" t="n">
        <f aca="false">'31ª ZE - Sidrolândia'!E59</f>
        <v>160</v>
      </c>
      <c r="AJ59" s="30" t="n">
        <f aca="false">'32ª ZE - Ribas do Rio Pardo'!E59</f>
        <v>160</v>
      </c>
      <c r="AK59" s="31" t="n">
        <f aca="false">'33ª ZE - Mundo Novo'!E59</f>
        <v>160</v>
      </c>
      <c r="AL59" s="30" t="n">
        <f aca="false">'34ª ZE - Bandeirantes'!E59</f>
        <v>160</v>
      </c>
      <c r="AM59" s="31" t="n">
        <f aca="false">'38ª ZE - Costa Rica'!E59</f>
        <v>160</v>
      </c>
      <c r="AN59" s="30" t="n">
        <f aca="false">'39ª ZE - Deodápolis'!E59</f>
        <v>160</v>
      </c>
      <c r="AO59" s="31" t="n">
        <f aca="false">'40ª ZE - São Gabriel do Oeste'!E59</f>
        <v>160</v>
      </c>
      <c r="AP59" s="30" t="n">
        <f aca="false">'41ª ZE - Brasilândia'!E59</f>
        <v>160</v>
      </c>
      <c r="AQ59" s="31" t="n">
        <f aca="false">'45ª ZE - Nioaque'!E59</f>
        <v>160</v>
      </c>
      <c r="AR59" s="30" t="n">
        <f aca="false">'48ª ZE - Chapadão do Sul'!E59</f>
        <v>160</v>
      </c>
      <c r="AS59" s="31" t="n">
        <f aca="false">'49ª ZE - Anastácio'!E59</f>
        <v>160</v>
      </c>
      <c r="AT59" s="33" t="n">
        <f aca="false">SUM(E59:AS59)</f>
        <v>11704</v>
      </c>
      <c r="AV59" s="35" t="n">
        <f aca="false">E59</f>
        <v>5400</v>
      </c>
      <c r="AW59" s="35" t="n">
        <f aca="false">SUM(F59:AS59)</f>
        <v>6304</v>
      </c>
      <c r="AX59" s="36" t="n">
        <f aca="false">SUM(AV59:AW59)</f>
        <v>11704</v>
      </c>
    </row>
    <row r="60" customFormat="false" ht="15.75" hidden="false" customHeight="true" outlineLevel="0" collapsed="false">
      <c r="A60" s="26" t="n">
        <v>51</v>
      </c>
      <c r="B60" s="27" t="str">
        <f aca="false">IF('Limpeza-consumiveis-descrição'!B60="","",'Limpeza-consumiveis-descrição'!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10" t="str">
        <f aca="false">IF('Limpeza-consumiveis-descrição'!C60="","",'Limpeza-consumiveis-descrição'!C60)</f>
        <v>Pacote com 30 unidades</v>
      </c>
      <c r="D60" s="10" t="str">
        <f aca="false">IF('Limpeza-consumiveis-descrição'!D60="","",'Limpeza-consumiveis-descrição'!D60)</f>
        <v>EMBALIXO Sustentável; EXTRUSA PACK Top Lixo; EXTRUSA PACK Pack Lixo</v>
      </c>
      <c r="E60" s="28" t="n">
        <f aca="false">'Campo Grande'!E60</f>
        <v>675</v>
      </c>
      <c r="F60" s="29" t="n">
        <f aca="false">'1ª ZE - Amambai'!E60</f>
        <v>0</v>
      </c>
      <c r="G60" s="30" t="n">
        <f aca="false">'2ª ZE - Naviraí'!E60</f>
        <v>0</v>
      </c>
      <c r="H60" s="31" t="n">
        <f aca="false">'3ª ZE - Cassilândia'!E60</f>
        <v>0</v>
      </c>
      <c r="I60" s="30" t="n">
        <f aca="false">'4ª ZE - Fátima do Sul'!E60</f>
        <v>0</v>
      </c>
      <c r="J60" s="31" t="n">
        <f aca="false">'5ª ZE - Nova Andradina'!E60</f>
        <v>0</v>
      </c>
      <c r="K60" s="30" t="n">
        <f aca="false">'6ª ZE - Bataguassu'!E60</f>
        <v>0</v>
      </c>
      <c r="L60" s="31" t="n">
        <f aca="false">'7ª e 50ª ZE - Corumbá'!E60</f>
        <v>0</v>
      </c>
      <c r="M60" s="30" t="n">
        <f aca="false">'9ª e 51ª ZE - Três Lagoas'!E60</f>
        <v>0</v>
      </c>
      <c r="N60" s="31" t="n">
        <f aca="false">'10ª ZE - Aquidauana'!E60</f>
        <v>0</v>
      </c>
      <c r="O60" s="30" t="n">
        <f aca="false">'11ª ZE - Rio Brilhante'!E60</f>
        <v>0</v>
      </c>
      <c r="P60" s="31" t="n">
        <f aca="false">'12ª ZE - Coxim'!E60</f>
        <v>0</v>
      </c>
      <c r="Q60" s="30" t="n">
        <f aca="false">'13ª ZE - Paranaíba'!E60</f>
        <v>0</v>
      </c>
      <c r="R60" s="31" t="n">
        <f aca="false">'14ª ZE - Camapuã'!E60</f>
        <v>0</v>
      </c>
      <c r="S60" s="30" t="n">
        <f aca="false">'15ª ZE - MIranda'!E60</f>
        <v>0</v>
      </c>
      <c r="T60" s="31" t="n">
        <f aca="false">'16ª ZE - Maracaju'!E60</f>
        <v>0</v>
      </c>
      <c r="U60" s="30" t="n">
        <f aca="false">'17ª ZE - Bela Vista'!E60</f>
        <v>0</v>
      </c>
      <c r="V60" s="31" t="n">
        <f aca="false">'18ª e 43ª ZE - Dourados'!E60</f>
        <v>0</v>
      </c>
      <c r="W60" s="30" t="n">
        <f aca="false">'19ª e 52ª ZE - Ponta Porã'!E60</f>
        <v>0</v>
      </c>
      <c r="X60" s="31" t="n">
        <f aca="false">'20ª ZE - Porto Murtinho'!E60</f>
        <v>0</v>
      </c>
      <c r="Y60" s="30" t="n">
        <f aca="false">'21ª ZE - Rio Verde de MT'!E60</f>
        <v>0</v>
      </c>
      <c r="Z60" s="31" t="n">
        <f aca="false">'22ª ZE - Jardim'!E60</f>
        <v>0</v>
      </c>
      <c r="AA60" s="30" t="n">
        <f aca="false">'23ª ZE - Água Clara'!E60</f>
        <v>0</v>
      </c>
      <c r="AB60" s="31" t="n">
        <f aca="false">'24ª ZE - Aparecida do Taboado'!E60</f>
        <v>0</v>
      </c>
      <c r="AC60" s="30" t="n">
        <f aca="false">'25ª ZE - Eldorado'!E60</f>
        <v>0</v>
      </c>
      <c r="AD60" s="32"/>
      <c r="AE60" s="31" t="n">
        <f aca="false">'26ª ZE - Sonora'!E60</f>
        <v>0</v>
      </c>
      <c r="AF60" s="30" t="n">
        <f aca="false">'27ª ZE -Ivinhema'!E60</f>
        <v>0</v>
      </c>
      <c r="AG60" s="31" t="n">
        <f aca="false">'28ª ZE -Caarapó'!E60</f>
        <v>0</v>
      </c>
      <c r="AH60" s="30" t="n">
        <f aca="false">'30ª ZE -Bonito'!E60</f>
        <v>0</v>
      </c>
      <c r="AI60" s="31" t="n">
        <f aca="false">'31ª ZE - Sidrolândia'!E60</f>
        <v>0</v>
      </c>
      <c r="AJ60" s="30" t="n">
        <f aca="false">'32ª ZE - Ribas do Rio Pardo'!E60</f>
        <v>0</v>
      </c>
      <c r="AK60" s="31" t="n">
        <f aca="false">'33ª ZE - Mundo Novo'!E60</f>
        <v>0</v>
      </c>
      <c r="AL60" s="30" t="n">
        <f aca="false">'34ª ZE - Bandeirantes'!E60</f>
        <v>0</v>
      </c>
      <c r="AM60" s="31" t="n">
        <f aca="false">'38ª ZE - Costa Rica'!E60</f>
        <v>0</v>
      </c>
      <c r="AN60" s="30" t="n">
        <f aca="false">'39ª ZE - Deodápolis'!E60</f>
        <v>0</v>
      </c>
      <c r="AO60" s="31" t="n">
        <f aca="false">'40ª ZE - São Gabriel do Oeste'!E60</f>
        <v>0</v>
      </c>
      <c r="AP60" s="30" t="n">
        <f aca="false">'41ª ZE - Brasilândia'!E60</f>
        <v>0</v>
      </c>
      <c r="AQ60" s="31" t="n">
        <f aca="false">'45ª ZE - Nioaque'!E60</f>
        <v>0</v>
      </c>
      <c r="AR60" s="30" t="n">
        <f aca="false">'48ª ZE - Chapadão do Sul'!E60</f>
        <v>0</v>
      </c>
      <c r="AS60" s="31" t="n">
        <f aca="false">'49ª ZE - Anastácio'!E60</f>
        <v>0</v>
      </c>
      <c r="AT60" s="33" t="n">
        <f aca="false">SUM(E60:AS60)</f>
        <v>675</v>
      </c>
      <c r="AV60" s="35" t="n">
        <f aca="false">E60</f>
        <v>675</v>
      </c>
      <c r="AW60" s="35" t="n">
        <f aca="false">SUM(F60:AS60)</f>
        <v>0</v>
      </c>
      <c r="AX60" s="36" t="n">
        <f aca="false">SUM(AV60:AW60)</f>
        <v>675</v>
      </c>
    </row>
    <row r="61" customFormat="false" ht="15.75" hidden="false" customHeight="true" outlineLevel="0" collapsed="false">
      <c r="A61" s="26" t="n">
        <v>52</v>
      </c>
      <c r="B61" s="27" t="str">
        <f aca="false">IF('Limpeza-consumiveis-descrição'!B61="","",'Limpeza-consumiveis-descrição'!B61)</f>
        <v>SAPONÁCEO CREMOSO</v>
      </c>
      <c r="C61" s="10" t="str">
        <f aca="false">IF('Limpeza-consumiveis-descrição'!C61="","",'Limpeza-consumiveis-descrição'!C61)</f>
        <v>frasco com, no mínimo, 250ml</v>
      </c>
      <c r="D61" s="10" t="str">
        <f aca="false">IF('Limpeza-consumiveis-descrição'!D61="","",'Limpeza-consumiveis-descrição'!D61)</f>
        <v>SAPÓLIO RADIUM, ASSOLAN, YPÊ</v>
      </c>
      <c r="E61" s="28" t="n">
        <f aca="false">'Campo Grande'!E61</f>
        <v>1152</v>
      </c>
      <c r="F61" s="29" t="n">
        <f aca="false">'1ª ZE - Amambai'!E61</f>
        <v>50</v>
      </c>
      <c r="G61" s="30" t="n">
        <f aca="false">'2ª ZE - Naviraí'!E61</f>
        <v>50</v>
      </c>
      <c r="H61" s="31" t="n">
        <f aca="false">'3ª ZE - Cassilândia'!E61</f>
        <v>50</v>
      </c>
      <c r="I61" s="30" t="n">
        <f aca="false">'4ª ZE - Fátima do Sul'!E61</f>
        <v>50</v>
      </c>
      <c r="J61" s="31" t="n">
        <f aca="false">'5ª ZE - Nova Andradina'!E61</f>
        <v>50</v>
      </c>
      <c r="K61" s="30" t="n">
        <f aca="false">'6ª ZE - Bataguassu'!E61</f>
        <v>50</v>
      </c>
      <c r="L61" s="31" t="n">
        <f aca="false">'7ª e 50ª ZE - Corumbá'!E61</f>
        <v>75</v>
      </c>
      <c r="M61" s="30" t="n">
        <f aca="false">'9ª e 51ª ZE - Três Lagoas'!E61</f>
        <v>75</v>
      </c>
      <c r="N61" s="31" t="n">
        <f aca="false">'10ª ZE - Aquidauana'!E61</f>
        <v>50</v>
      </c>
      <c r="O61" s="30" t="n">
        <f aca="false">'11ª ZE - Rio Brilhante'!E61</f>
        <v>50</v>
      </c>
      <c r="P61" s="31" t="n">
        <f aca="false">'12ª ZE - Coxim'!E61</f>
        <v>50</v>
      </c>
      <c r="Q61" s="30" t="n">
        <f aca="false">'13ª ZE - Paranaíba'!E61</f>
        <v>50</v>
      </c>
      <c r="R61" s="31" t="n">
        <f aca="false">'14ª ZE - Camapuã'!E61</f>
        <v>50</v>
      </c>
      <c r="S61" s="30" t="n">
        <f aca="false">'15ª ZE - MIranda'!E61</f>
        <v>50</v>
      </c>
      <c r="T61" s="31" t="n">
        <f aca="false">'16ª ZE - Maracaju'!E61</f>
        <v>50</v>
      </c>
      <c r="U61" s="30" t="n">
        <f aca="false">'17ª ZE - Bela Vista'!E61</f>
        <v>50</v>
      </c>
      <c r="V61" s="31" t="n">
        <f aca="false">'18ª e 43ª ZE - Dourados'!E61</f>
        <v>75</v>
      </c>
      <c r="W61" s="30" t="n">
        <f aca="false">'19ª e 52ª ZE - Ponta Porã'!E61</f>
        <v>75</v>
      </c>
      <c r="X61" s="31" t="n">
        <f aca="false">'20ª ZE - Porto Murtinho'!E61</f>
        <v>50</v>
      </c>
      <c r="Y61" s="30" t="n">
        <f aca="false">'21ª ZE - Rio Verde de MT'!E61</f>
        <v>50</v>
      </c>
      <c r="Z61" s="31" t="n">
        <f aca="false">'22ª ZE - Jardim'!E61</f>
        <v>50</v>
      </c>
      <c r="AA61" s="30" t="n">
        <f aca="false">'23ª ZE - Água Clara'!E61</f>
        <v>50</v>
      </c>
      <c r="AB61" s="31" t="n">
        <f aca="false">'24ª ZE - Aparecida do Taboado'!E61</f>
        <v>50</v>
      </c>
      <c r="AC61" s="30" t="n">
        <f aca="false">'25ª ZE - Eldorado'!E61</f>
        <v>50</v>
      </c>
      <c r="AD61" s="32"/>
      <c r="AE61" s="31" t="n">
        <f aca="false">'26ª ZE - Sonora'!E61</f>
        <v>50</v>
      </c>
      <c r="AF61" s="30" t="n">
        <f aca="false">'27ª ZE -Ivinhema'!E61</f>
        <v>50</v>
      </c>
      <c r="AG61" s="31" t="n">
        <f aca="false">'28ª ZE -Caarapó'!E61</f>
        <v>50</v>
      </c>
      <c r="AH61" s="30" t="n">
        <f aca="false">'30ª ZE -Bonito'!E61</f>
        <v>50</v>
      </c>
      <c r="AI61" s="31" t="n">
        <f aca="false">'31ª ZE - Sidrolândia'!E61</f>
        <v>50</v>
      </c>
      <c r="AJ61" s="30" t="n">
        <f aca="false">'32ª ZE - Ribas do Rio Pardo'!E61</f>
        <v>50</v>
      </c>
      <c r="AK61" s="31" t="n">
        <f aca="false">'33ª ZE - Mundo Novo'!E61</f>
        <v>50</v>
      </c>
      <c r="AL61" s="30" t="n">
        <f aca="false">'34ª ZE - Bandeirantes'!E61</f>
        <v>50</v>
      </c>
      <c r="AM61" s="31" t="n">
        <f aca="false">'38ª ZE - Costa Rica'!E61</f>
        <v>50</v>
      </c>
      <c r="AN61" s="30" t="n">
        <f aca="false">'39ª ZE - Deodápolis'!E61</f>
        <v>50</v>
      </c>
      <c r="AO61" s="31" t="n">
        <f aca="false">'40ª ZE - São Gabriel do Oeste'!E61</f>
        <v>50</v>
      </c>
      <c r="AP61" s="30" t="n">
        <f aca="false">'41ª ZE - Brasilândia'!E61</f>
        <v>50</v>
      </c>
      <c r="AQ61" s="31" t="n">
        <f aca="false">'45ª ZE - Nioaque'!E61</f>
        <v>50</v>
      </c>
      <c r="AR61" s="30" t="n">
        <f aca="false">'48ª ZE - Chapadão do Sul'!E61</f>
        <v>50</v>
      </c>
      <c r="AS61" s="31" t="n">
        <f aca="false">'49ª ZE - Anastácio'!E61</f>
        <v>50</v>
      </c>
      <c r="AT61" s="33" t="n">
        <f aca="false">SUM(E61:AS61)</f>
        <v>3202</v>
      </c>
      <c r="AV61" s="35" t="n">
        <f aca="false">E61</f>
        <v>1152</v>
      </c>
      <c r="AW61" s="35" t="n">
        <f aca="false">SUM(F61:AS61)</f>
        <v>2050</v>
      </c>
      <c r="AX61" s="36" t="n">
        <f aca="false">SUM(AV61:AW61)</f>
        <v>3202</v>
      </c>
    </row>
    <row r="62" customFormat="false" ht="15.75" hidden="false" customHeight="true" outlineLevel="0" collapsed="false">
      <c r="A62" s="26" t="n">
        <v>53</v>
      </c>
      <c r="B62" s="27" t="str">
        <f aca="false">IF('Limpeza-consumiveis-descrição'!B62="","",'Limpeza-consumiveis-descrição'!B62)</f>
        <v>SAQUINHO / COLETOR para descarte de absorvente higiênico</v>
      </c>
      <c r="C62" s="10" t="str">
        <f aca="false">IF('Limpeza-consumiveis-descrição'!C62="","",'Limpeza-consumiveis-descrição'!C62)</f>
        <v>pacote/refil com, no mínimo, 24 unidades</v>
      </c>
      <c r="D62" s="10" t="str">
        <f aca="false">IF('Limpeza-consumiveis-descrição'!D62="","",'Limpeza-consumiveis-descrição'!D62)</f>
        <v>KIMBERLY-CLARK, PREMISSE</v>
      </c>
      <c r="E62" s="28" t="n">
        <f aca="false">'Campo Grande'!E62</f>
        <v>490</v>
      </c>
      <c r="F62" s="29" t="n">
        <f aca="false">'1ª ZE - Amambai'!E62</f>
        <v>27</v>
      </c>
      <c r="G62" s="30" t="n">
        <f aca="false">'2ª ZE - Naviraí'!E62</f>
        <v>27</v>
      </c>
      <c r="H62" s="31" t="n">
        <f aca="false">'3ª ZE - Cassilândia'!E62</f>
        <v>27</v>
      </c>
      <c r="I62" s="30" t="n">
        <f aca="false">'4ª ZE - Fátima do Sul'!E62</f>
        <v>27</v>
      </c>
      <c r="J62" s="31" t="n">
        <f aca="false">'5ª ZE - Nova Andradina'!E62</f>
        <v>27</v>
      </c>
      <c r="K62" s="30" t="n">
        <f aca="false">'6ª ZE - Bataguassu'!E62</f>
        <v>27</v>
      </c>
      <c r="L62" s="31" t="n">
        <f aca="false">'7ª e 50ª ZE - Corumbá'!E62</f>
        <v>27</v>
      </c>
      <c r="M62" s="30" t="n">
        <f aca="false">'9ª e 51ª ZE - Três Lagoas'!E62</f>
        <v>27</v>
      </c>
      <c r="N62" s="31" t="n">
        <f aca="false">'10ª ZE - Aquidauana'!E62</f>
        <v>27</v>
      </c>
      <c r="O62" s="30" t="n">
        <f aca="false">'11ª ZE - Rio Brilhante'!E62</f>
        <v>27</v>
      </c>
      <c r="P62" s="31" t="n">
        <f aca="false">'12ª ZE - Coxim'!E62</f>
        <v>27</v>
      </c>
      <c r="Q62" s="30" t="n">
        <f aca="false">'13ª ZE - Paranaíba'!E62</f>
        <v>27</v>
      </c>
      <c r="R62" s="31" t="n">
        <f aca="false">'14ª ZE - Camapuã'!E62</f>
        <v>27</v>
      </c>
      <c r="S62" s="30" t="n">
        <f aca="false">'15ª ZE - MIranda'!E62</f>
        <v>27</v>
      </c>
      <c r="T62" s="31" t="n">
        <f aca="false">'16ª ZE - Maracaju'!E62</f>
        <v>27</v>
      </c>
      <c r="U62" s="30" t="n">
        <f aca="false">'17ª ZE - Bela Vista'!E62</f>
        <v>27</v>
      </c>
      <c r="V62" s="31" t="n">
        <f aca="false">'18ª e 43ª ZE - Dourados'!E62</f>
        <v>36</v>
      </c>
      <c r="W62" s="30" t="n">
        <f aca="false">'19ª e 52ª ZE - Ponta Porã'!E62</f>
        <v>27</v>
      </c>
      <c r="X62" s="31" t="n">
        <f aca="false">'20ª ZE - Porto Murtinho'!E62</f>
        <v>27</v>
      </c>
      <c r="Y62" s="30" t="n">
        <f aca="false">'21ª ZE - Rio Verde de MT'!E62</f>
        <v>27</v>
      </c>
      <c r="Z62" s="31" t="n">
        <f aca="false">'22ª ZE - Jardim'!E62</f>
        <v>27</v>
      </c>
      <c r="AA62" s="30" t="n">
        <f aca="false">'23ª ZE - Água Clara'!E62</f>
        <v>27</v>
      </c>
      <c r="AB62" s="31" t="n">
        <f aca="false">'24ª ZE - Aparecida do Taboado'!E62</f>
        <v>27</v>
      </c>
      <c r="AC62" s="30" t="n">
        <f aca="false">'25ª ZE - Eldorado'!E62</f>
        <v>27</v>
      </c>
      <c r="AD62" s="32"/>
      <c r="AE62" s="31" t="n">
        <f aca="false">'26ª ZE - Sonora'!E62</f>
        <v>27</v>
      </c>
      <c r="AF62" s="30" t="n">
        <f aca="false">'27ª ZE -Ivinhema'!E62</f>
        <v>27</v>
      </c>
      <c r="AG62" s="31" t="n">
        <f aca="false">'28ª ZE -Caarapó'!E62</f>
        <v>27</v>
      </c>
      <c r="AH62" s="30" t="n">
        <f aca="false">'30ª ZE -Bonito'!E62</f>
        <v>27</v>
      </c>
      <c r="AI62" s="31" t="n">
        <f aca="false">'31ª ZE - Sidrolândia'!E62</f>
        <v>27</v>
      </c>
      <c r="AJ62" s="30" t="n">
        <f aca="false">'32ª ZE - Ribas do Rio Pardo'!E62</f>
        <v>27</v>
      </c>
      <c r="AK62" s="31" t="n">
        <f aca="false">'33ª ZE - Mundo Novo'!E62</f>
        <v>27</v>
      </c>
      <c r="AL62" s="30" t="n">
        <f aca="false">'34ª ZE - Bandeirantes'!E62</f>
        <v>27</v>
      </c>
      <c r="AM62" s="31" t="n">
        <f aca="false">'38ª ZE - Costa Rica'!E62</f>
        <v>27</v>
      </c>
      <c r="AN62" s="30" t="n">
        <f aca="false">'39ª ZE - Deodápolis'!E62</f>
        <v>27</v>
      </c>
      <c r="AO62" s="31" t="n">
        <f aca="false">'40ª ZE - São Gabriel do Oeste'!E62</f>
        <v>27</v>
      </c>
      <c r="AP62" s="30" t="n">
        <f aca="false">'41ª ZE - Brasilândia'!E62</f>
        <v>27</v>
      </c>
      <c r="AQ62" s="31" t="n">
        <f aca="false">'45ª ZE - Nioaque'!E62</f>
        <v>27</v>
      </c>
      <c r="AR62" s="30" t="n">
        <f aca="false">'48ª ZE - Chapadão do Sul'!E62</f>
        <v>27</v>
      </c>
      <c r="AS62" s="31" t="n">
        <f aca="false">'49ª ZE - Anastácio'!E62</f>
        <v>27</v>
      </c>
      <c r="AT62" s="33" t="n">
        <f aca="false">SUM(E62:AS62)</f>
        <v>1552</v>
      </c>
      <c r="AV62" s="35" t="n">
        <f aca="false">E62</f>
        <v>490</v>
      </c>
      <c r="AW62" s="35" t="n">
        <f aca="false">SUM(F62:AS62)</f>
        <v>1062</v>
      </c>
      <c r="AX62" s="36" t="n">
        <f aca="false">SUM(AV62:AW62)</f>
        <v>1552</v>
      </c>
    </row>
    <row r="63" customFormat="false" ht="15.75" hidden="false" customHeight="true" outlineLevel="0" collapsed="false">
      <c r="C63" s="3"/>
      <c r="D63" s="3"/>
      <c r="E63" s="37" t="e">
        <f aca="false">SUMPRODUCT(#REF!,E10:E62)</f>
        <v>#REF!</v>
      </c>
      <c r="F63" s="37" t="e">
        <f aca="false">SUMPRODUCT(#REF!,F10:F62)</f>
        <v>#REF!</v>
      </c>
      <c r="G63" s="37" t="e">
        <f aca="false">SUMPRODUCT(#REF!,G10:G62)</f>
        <v>#REF!</v>
      </c>
      <c r="H63" s="37" t="e">
        <f aca="false">SUMPRODUCT(#REF!,H10:H62)</f>
        <v>#REF!</v>
      </c>
      <c r="I63" s="37" t="e">
        <f aca="false">SUMPRODUCT(#REF!,I10:I62)</f>
        <v>#REF!</v>
      </c>
      <c r="J63" s="37" t="e">
        <f aca="false">SUMPRODUCT(#REF!,J10:J62)</f>
        <v>#REF!</v>
      </c>
      <c r="K63" s="37" t="e">
        <f aca="false">SUMPRODUCT(#REF!,K10:K62)</f>
        <v>#REF!</v>
      </c>
      <c r="L63" s="37" t="e">
        <f aca="false">SUMPRODUCT(#REF!,L10:L62)</f>
        <v>#REF!</v>
      </c>
      <c r="M63" s="37" t="e">
        <f aca="false">SUMPRODUCT(#REF!,M10:M62)</f>
        <v>#REF!</v>
      </c>
      <c r="N63" s="37" t="e">
        <f aca="false">SUMPRODUCT(#REF!,N10:N62)</f>
        <v>#REF!</v>
      </c>
      <c r="O63" s="37" t="e">
        <f aca="false">SUMPRODUCT(#REF!,O10:O62)</f>
        <v>#REF!</v>
      </c>
      <c r="P63" s="37" t="e">
        <f aca="false">SUMPRODUCT(#REF!,P10:P62)</f>
        <v>#REF!</v>
      </c>
      <c r="Q63" s="37" t="e">
        <f aca="false">SUMPRODUCT(#REF!,Q10:Q62)</f>
        <v>#REF!</v>
      </c>
      <c r="R63" s="37" t="e">
        <f aca="false">SUMPRODUCT(#REF!,R10:R62)</f>
        <v>#REF!</v>
      </c>
      <c r="S63" s="37" t="e">
        <f aca="false">SUMPRODUCT(#REF!,S10:S62)</f>
        <v>#REF!</v>
      </c>
      <c r="T63" s="37" t="e">
        <f aca="false">SUMPRODUCT(#REF!,T10:T62)</f>
        <v>#REF!</v>
      </c>
      <c r="U63" s="37" t="e">
        <f aca="false">SUMPRODUCT(#REF!,U10:U62)</f>
        <v>#REF!</v>
      </c>
      <c r="V63" s="37" t="e">
        <f aca="false">SUMPRODUCT(#REF!,V10:V62)</f>
        <v>#REF!</v>
      </c>
      <c r="W63" s="37" t="e">
        <f aca="false">SUMPRODUCT(#REF!,W10:W62)</f>
        <v>#REF!</v>
      </c>
      <c r="X63" s="37" t="e">
        <f aca="false">SUMPRODUCT(#REF!,X10:X62)</f>
        <v>#REF!</v>
      </c>
      <c r="Y63" s="37" t="e">
        <f aca="false">SUMPRODUCT(#REF!,Y10:Y62)</f>
        <v>#REF!</v>
      </c>
      <c r="Z63" s="37" t="e">
        <f aca="false">SUMPRODUCT(#REF!,Z10:Z62)</f>
        <v>#REF!</v>
      </c>
      <c r="AA63" s="37" t="e">
        <f aca="false">SUMPRODUCT(#REF!,AA10:AA62)</f>
        <v>#REF!</v>
      </c>
      <c r="AB63" s="37" t="e">
        <f aca="false">SUMPRODUCT(#REF!,AB10:AB62)</f>
        <v>#REF!</v>
      </c>
      <c r="AC63" s="37" t="e">
        <f aca="false">SUMPRODUCT(#REF!,AC10:AC62)</f>
        <v>#REF!</v>
      </c>
      <c r="AD63" s="37" t="e">
        <f aca="false">SUMPRODUCT(#REF!,AD10:AD62)</f>
        <v>#REF!</v>
      </c>
      <c r="AE63" s="37" t="e">
        <f aca="false">SUMPRODUCT(#REF!,AE10:AE62)</f>
        <v>#REF!</v>
      </c>
      <c r="AF63" s="37" t="e">
        <f aca="false">SUMPRODUCT(#REF!,AF10:AF62)</f>
        <v>#REF!</v>
      </c>
      <c r="AG63" s="37" t="e">
        <f aca="false">SUMPRODUCT(#REF!,AG10:AG62)</f>
        <v>#REF!</v>
      </c>
      <c r="AH63" s="37" t="e">
        <f aca="false">SUMPRODUCT(#REF!,AH10:AH62)</f>
        <v>#REF!</v>
      </c>
      <c r="AI63" s="37" t="e">
        <f aca="false">SUMPRODUCT(#REF!,AI10:AI62)</f>
        <v>#REF!</v>
      </c>
      <c r="AJ63" s="37" t="e">
        <f aca="false">SUMPRODUCT(#REF!,AJ10:AJ62)</f>
        <v>#REF!</v>
      </c>
      <c r="AK63" s="37" t="e">
        <f aca="false">SUMPRODUCT(#REF!,AK10:AK62)</f>
        <v>#REF!</v>
      </c>
      <c r="AL63" s="37" t="e">
        <f aca="false">SUMPRODUCT(#REF!,AL10:AL62)</f>
        <v>#REF!</v>
      </c>
      <c r="AM63" s="37" t="e">
        <f aca="false">SUMPRODUCT(#REF!,AM10:AM62)</f>
        <v>#REF!</v>
      </c>
      <c r="AN63" s="37" t="e">
        <f aca="false">SUMPRODUCT(#REF!,AN10:AN62)</f>
        <v>#REF!</v>
      </c>
      <c r="AO63" s="37" t="e">
        <f aca="false">SUMPRODUCT(#REF!,AO10:AO62)</f>
        <v>#REF!</v>
      </c>
      <c r="AP63" s="37" t="e">
        <f aca="false">SUMPRODUCT(#REF!,AP10:AP62)</f>
        <v>#REF!</v>
      </c>
      <c r="AQ63" s="37" t="e">
        <f aca="false">SUMPRODUCT(#REF!,AQ10:AQ62)</f>
        <v>#REF!</v>
      </c>
      <c r="AR63" s="37" t="e">
        <f aca="false">SUMPRODUCT(#REF!,AR10:AR62)</f>
        <v>#REF!</v>
      </c>
      <c r="AS63" s="37" t="e">
        <f aca="false">SUMPRODUCT(#REF!,AS10:AS62)</f>
        <v>#REF!</v>
      </c>
    </row>
    <row r="64" customFormat="false" ht="15.75" hidden="false" customHeight="true" outlineLevel="0" collapsed="false">
      <c r="C64" s="3"/>
      <c r="D64" s="3"/>
      <c r="AD64" s="4"/>
    </row>
  </sheetData>
  <sheetProtection sheet="true" password="df4e"/>
  <mergeCells count="2">
    <mergeCell ref="E7:AT7"/>
    <mergeCell ref="AV8:AX8"/>
  </mergeCells>
  <conditionalFormatting sqref="E10:AS62 AT10:AX39 AT42:AT62 AU42:AU58 AV42:AX62">
    <cfRule type="cellIs" priority="2" operator="equal" aboveAverage="0" equalAverage="0" bottom="0" percent="0" rank="0" text="" dxfId="0">
      <formula>0</formula>
    </cfRule>
  </conditionalFormatting>
  <conditionalFormatting sqref="AT41:AX41">
    <cfRule type="cellIs" priority="3" operator="equal" aboveAverage="0" equalAverage="0" bottom="0" percent="0" rank="0" text="" dxfId="1">
      <formula>0</formula>
    </cfRule>
  </conditionalFormatting>
  <conditionalFormatting sqref="AT40:AX40">
    <cfRule type="cellIs" priority="4" operator="equal" aboveAverage="0" equalAverage="0" bottom="0" percent="0" rank="0" text="" dxfId="2">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3"/>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3"/>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99">
      <formula>$E10=0</formula>
    </cfRule>
  </conditionalFormatting>
  <conditionalFormatting sqref="AF40">
    <cfRule type="expression" priority="3" aboveAverage="0" equalAverage="0" bottom="0" percent="0" rank="0" text="" dxfId="100">
      <formula>$AF40=0</formula>
    </cfRule>
  </conditionalFormatting>
  <conditionalFormatting sqref="AF41">
    <cfRule type="expression" priority="4" aboveAverage="0" equalAverage="0" bottom="0" percent="0" rank="0" text="" dxfId="101">
      <formula>$AF41=0</formula>
    </cfRule>
  </conditionalFormatting>
  <conditionalFormatting sqref="I10 J10:AE11">
    <cfRule type="expression" priority="5" aboveAverage="0" equalAverage="0" bottom="0" percent="0" rank="0" text="" dxfId="102">
      <formula>$AF10=0</formula>
    </cfRule>
  </conditionalFormatting>
  <conditionalFormatting sqref="I11:I20 J13:AE13 I22:I34 J27 I42 I49 I58">
    <cfRule type="expression" priority="6" aboveAverage="0" equalAverage="0" bottom="0" percent="0" rank="0" text="" dxfId="103">
      <formula>$AF11=0</formula>
    </cfRule>
  </conditionalFormatting>
  <conditionalFormatting sqref="J11:M42 N11:AE58 J49:M58">
    <cfRule type="expression" priority="7" aboveAverage="0" equalAverage="0" bottom="0" percent="0" rank="0" text="" dxfId="104">
      <formula>$AF11=0</formula>
    </cfRule>
  </conditionalFormatting>
  <conditionalFormatting sqref="I21">
    <cfRule type="expression" priority="8" aboveAverage="0" equalAverage="0" bottom="0" percent="0" rank="0" text="" dxfId="105">
      <formula>$AF21=0</formula>
    </cfRule>
  </conditionalFormatting>
  <conditionalFormatting sqref="I35:I39">
    <cfRule type="expression" priority="9" aboveAverage="0" equalAverage="0" bottom="0" percent="0" rank="0" text="" dxfId="106">
      <formula>$AF35=0</formula>
    </cfRule>
  </conditionalFormatting>
  <conditionalFormatting sqref="I40">
    <cfRule type="expression" priority="10" aboveAverage="0" equalAverage="0" bottom="0" percent="0" rank="0" text="" dxfId="107">
      <formula>$AF40=0</formula>
    </cfRule>
  </conditionalFormatting>
  <conditionalFormatting sqref="I41">
    <cfRule type="expression" priority="11" aboveAverage="0" equalAverage="0" bottom="0" percent="0" rank="0" text="" dxfId="108">
      <formula>$AF41=0</formula>
    </cfRule>
  </conditionalFormatting>
  <conditionalFormatting sqref="I43:I48">
    <cfRule type="expression" priority="12" aboveAverage="0" equalAverage="0" bottom="0" percent="0" rank="0" text="" dxfId="109">
      <formula>$AF43=0</formula>
    </cfRule>
  </conditionalFormatting>
  <conditionalFormatting sqref="J43:M48">
    <cfRule type="expression" priority="13" aboveAverage="0" equalAverage="0" bottom="0" percent="0" rank="0" text="" dxfId="110">
      <formula>$AF43=0</formula>
    </cfRule>
  </conditionalFormatting>
  <conditionalFormatting sqref="I50:I57">
    <cfRule type="expression" priority="14" aboveAverage="0" equalAverage="0" bottom="0" percent="0" rank="0" text="" dxfId="111">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6.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3"/>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3"/>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12">
      <formula>$E10=0</formula>
    </cfRule>
  </conditionalFormatting>
  <conditionalFormatting sqref="AF40">
    <cfRule type="expression" priority="3" aboveAverage="0" equalAverage="0" bottom="0" percent="0" rank="0" text="" dxfId="113">
      <formula>$AF40=0</formula>
    </cfRule>
  </conditionalFormatting>
  <conditionalFormatting sqref="AF41">
    <cfRule type="expression" priority="4" aboveAverage="0" equalAverage="0" bottom="0" percent="0" rank="0" text="" dxfId="114">
      <formula>$AF41=0</formula>
    </cfRule>
  </conditionalFormatting>
  <conditionalFormatting sqref="I10 J10:AE11">
    <cfRule type="expression" priority="5" aboveAverage="0" equalAverage="0" bottom="0" percent="0" rank="0" text="" dxfId="115">
      <formula>$AF10=0</formula>
    </cfRule>
  </conditionalFormatting>
  <conditionalFormatting sqref="I11:I20 J13:AE13 I22:I34 J27 I42 I49 I58">
    <cfRule type="expression" priority="6" aboveAverage="0" equalAverage="0" bottom="0" percent="0" rank="0" text="" dxfId="116">
      <formula>$AF11=0</formula>
    </cfRule>
  </conditionalFormatting>
  <conditionalFormatting sqref="J11:M42 N11:AE58 J49:M58">
    <cfRule type="expression" priority="7" aboveAverage="0" equalAverage="0" bottom="0" percent="0" rank="0" text="" dxfId="117">
      <formula>$AF11=0</formula>
    </cfRule>
  </conditionalFormatting>
  <conditionalFormatting sqref="I21">
    <cfRule type="expression" priority="8" aboveAverage="0" equalAverage="0" bottom="0" percent="0" rank="0" text="" dxfId="118">
      <formula>$AF21=0</formula>
    </cfRule>
  </conditionalFormatting>
  <conditionalFormatting sqref="I35:I39">
    <cfRule type="expression" priority="9" aboveAverage="0" equalAverage="0" bottom="0" percent="0" rank="0" text="" dxfId="119">
      <formula>$AF35=0</formula>
    </cfRule>
  </conditionalFormatting>
  <conditionalFormatting sqref="I40">
    <cfRule type="expression" priority="10" aboveAverage="0" equalAverage="0" bottom="0" percent="0" rank="0" text="" dxfId="120">
      <formula>$AF40=0</formula>
    </cfRule>
  </conditionalFormatting>
  <conditionalFormatting sqref="I41">
    <cfRule type="expression" priority="11" aboveAverage="0" equalAverage="0" bottom="0" percent="0" rank="0" text="" dxfId="121">
      <formula>$AF41=0</formula>
    </cfRule>
  </conditionalFormatting>
  <conditionalFormatting sqref="I43:I48">
    <cfRule type="expression" priority="12" aboveAverage="0" equalAverage="0" bottom="0" percent="0" rank="0" text="" dxfId="122">
      <formula>$AF43=0</formula>
    </cfRule>
  </conditionalFormatting>
  <conditionalFormatting sqref="J43:M48">
    <cfRule type="expression" priority="13" aboveAverage="0" equalAverage="0" bottom="0" percent="0" rank="0" text="" dxfId="123">
      <formula>$AF43=0</formula>
    </cfRule>
  </conditionalFormatting>
  <conditionalFormatting sqref="I50:I57">
    <cfRule type="expression" priority="14" aboveAverage="0" equalAverage="0" bottom="0" percent="0" rank="0" text="" dxfId="12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56"/>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6</v>
      </c>
      <c r="F10" s="96"/>
      <c r="G10" s="91" t="n">
        <v>0</v>
      </c>
      <c r="H10" s="92"/>
      <c r="I10" s="92"/>
      <c r="J10" s="92"/>
      <c r="K10" s="92"/>
      <c r="L10" s="92"/>
      <c r="M10" s="92" t="n">
        <f aca="false">$J10</f>
        <v>0</v>
      </c>
      <c r="N10" s="92"/>
      <c r="O10" s="92"/>
      <c r="P10" s="92" t="n">
        <v>1</v>
      </c>
      <c r="Q10" s="92"/>
      <c r="R10" s="92"/>
      <c r="S10" s="92" t="n">
        <v>2</v>
      </c>
      <c r="T10" s="92"/>
      <c r="U10" s="92"/>
      <c r="V10" s="92" t="n">
        <v>3</v>
      </c>
      <c r="W10" s="92"/>
      <c r="X10" s="92"/>
      <c r="Y10" s="92" t="n">
        <f aca="false">$J10</f>
        <v>0</v>
      </c>
      <c r="Z10" s="92"/>
      <c r="AA10" s="92"/>
      <c r="AB10" s="92" t="n">
        <f aca="false">$J10</f>
        <v>0</v>
      </c>
      <c r="AC10" s="92"/>
      <c r="AD10" s="92"/>
      <c r="AE10" s="92"/>
      <c r="AF10" s="92" t="n">
        <f aca="false">SUM(G10:AE10)</f>
        <v>6</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8</v>
      </c>
      <c r="F11" s="96"/>
      <c r="G11" s="91" t="n">
        <v>4</v>
      </c>
      <c r="H11" s="92"/>
      <c r="I11" s="92"/>
      <c r="J11" s="92" t="n">
        <v>3</v>
      </c>
      <c r="K11" s="92"/>
      <c r="L11" s="92"/>
      <c r="M11" s="92" t="n">
        <f aca="false">$J11</f>
        <v>3</v>
      </c>
      <c r="N11" s="92"/>
      <c r="O11" s="92"/>
      <c r="P11" s="92" t="n">
        <v>4</v>
      </c>
      <c r="Q11" s="92"/>
      <c r="R11" s="92"/>
      <c r="S11" s="92" t="n">
        <v>5</v>
      </c>
      <c r="T11" s="92"/>
      <c r="U11" s="92"/>
      <c r="V11" s="92" t="n">
        <v>3</v>
      </c>
      <c r="W11" s="92"/>
      <c r="X11" s="92"/>
      <c r="Y11" s="92" t="n">
        <f aca="false">$J11</f>
        <v>3</v>
      </c>
      <c r="Z11" s="92"/>
      <c r="AA11" s="92"/>
      <c r="AB11" s="92" t="n">
        <f aca="false">$J11</f>
        <v>3</v>
      </c>
      <c r="AC11" s="92"/>
      <c r="AD11" s="92"/>
      <c r="AE11" s="92"/>
      <c r="AF11" s="92" t="n">
        <f aca="false">SUM(G11:AE11)</f>
        <v>28</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8</v>
      </c>
      <c r="F13" s="96"/>
      <c r="G13" s="91" t="n">
        <v>4</v>
      </c>
      <c r="H13" s="92"/>
      <c r="I13" s="92"/>
      <c r="J13" s="92" t="n">
        <v>3</v>
      </c>
      <c r="K13" s="92"/>
      <c r="L13" s="92"/>
      <c r="M13" s="92" t="n">
        <f aca="false">$J13</f>
        <v>3</v>
      </c>
      <c r="N13" s="92"/>
      <c r="O13" s="92"/>
      <c r="P13" s="92" t="n">
        <v>4</v>
      </c>
      <c r="Q13" s="92"/>
      <c r="R13" s="92"/>
      <c r="S13" s="92" t="n">
        <v>4</v>
      </c>
      <c r="T13" s="92"/>
      <c r="U13" s="92"/>
      <c r="V13" s="92" t="n">
        <v>4</v>
      </c>
      <c r="W13" s="92"/>
      <c r="X13" s="92"/>
      <c r="Y13" s="92" t="n">
        <f aca="false">$J13</f>
        <v>3</v>
      </c>
      <c r="Z13" s="92"/>
      <c r="AA13" s="92"/>
      <c r="AB13" s="92" t="n">
        <f aca="false">$J13</f>
        <v>3</v>
      </c>
      <c r="AC13" s="92"/>
      <c r="AD13" s="92"/>
      <c r="AE13" s="92"/>
      <c r="AF13" s="92" t="n">
        <f aca="false">SUM(G13:AE13)</f>
        <v>28</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16</v>
      </c>
      <c r="F16" s="96"/>
      <c r="G16" s="91" t="n">
        <v>2</v>
      </c>
      <c r="H16" s="92"/>
      <c r="I16" s="92"/>
      <c r="J16" s="92" t="n">
        <v>2</v>
      </c>
      <c r="K16" s="92"/>
      <c r="L16" s="92"/>
      <c r="M16" s="92" t="n">
        <f aca="false">$J16</f>
        <v>2</v>
      </c>
      <c r="N16" s="92"/>
      <c r="O16" s="92"/>
      <c r="P16" s="92" t="n">
        <f aca="false">$J16</f>
        <v>2</v>
      </c>
      <c r="Q16" s="92"/>
      <c r="R16" s="92"/>
      <c r="S16" s="92" t="n">
        <f aca="false">$J16</f>
        <v>2</v>
      </c>
      <c r="T16" s="92"/>
      <c r="U16" s="92"/>
      <c r="V16" s="92" t="n">
        <f aca="false">$J16</f>
        <v>2</v>
      </c>
      <c r="W16" s="92"/>
      <c r="X16" s="92"/>
      <c r="Y16" s="92" t="n">
        <f aca="false">$J16</f>
        <v>2</v>
      </c>
      <c r="Z16" s="92"/>
      <c r="AA16" s="92"/>
      <c r="AB16" s="92" t="n">
        <f aca="false">$J16</f>
        <v>2</v>
      </c>
      <c r="AC16" s="92"/>
      <c r="AD16" s="92"/>
      <c r="AE16" s="92"/>
      <c r="AF16" s="92" t="n">
        <f aca="false">SUM(G16:AE16)</f>
        <v>16</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00</v>
      </c>
      <c r="F21" s="96"/>
      <c r="G21" s="91" t="n">
        <v>16</v>
      </c>
      <c r="H21" s="92"/>
      <c r="I21" s="92"/>
      <c r="J21" s="92" t="n">
        <v>12</v>
      </c>
      <c r="K21" s="92"/>
      <c r="L21" s="92"/>
      <c r="M21" s="92" t="n">
        <f aca="false">$J21</f>
        <v>12</v>
      </c>
      <c r="N21" s="92"/>
      <c r="O21" s="92"/>
      <c r="P21" s="92" t="n">
        <f aca="false">$J21</f>
        <v>12</v>
      </c>
      <c r="Q21" s="92"/>
      <c r="R21" s="92"/>
      <c r="S21" s="92" t="n">
        <f aca="false">$J21</f>
        <v>12</v>
      </c>
      <c r="T21" s="92"/>
      <c r="U21" s="92"/>
      <c r="V21" s="92" t="n">
        <f aca="false">$J21</f>
        <v>12</v>
      </c>
      <c r="W21" s="92"/>
      <c r="X21" s="92"/>
      <c r="Y21" s="92" t="n">
        <f aca="false">$J21</f>
        <v>12</v>
      </c>
      <c r="Z21" s="92"/>
      <c r="AA21" s="92"/>
      <c r="AB21" s="92" t="n">
        <f aca="false">$J21</f>
        <v>12</v>
      </c>
      <c r="AC21" s="92"/>
      <c r="AD21" s="92"/>
      <c r="AE21" s="92"/>
      <c r="AF21" s="92" t="n">
        <f aca="false">SUM(G21:AE21)</f>
        <v>10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50</v>
      </c>
      <c r="F27" s="96"/>
      <c r="G27" s="91" t="n">
        <v>8</v>
      </c>
      <c r="H27" s="92"/>
      <c r="I27" s="92"/>
      <c r="J27" s="92" t="n">
        <v>6</v>
      </c>
      <c r="K27" s="92"/>
      <c r="L27" s="92"/>
      <c r="M27" s="92" t="n">
        <f aca="false">$J27</f>
        <v>6</v>
      </c>
      <c r="N27" s="92"/>
      <c r="O27" s="92"/>
      <c r="P27" s="92" t="n">
        <f aca="false">$J27</f>
        <v>6</v>
      </c>
      <c r="Q27" s="92"/>
      <c r="R27" s="92"/>
      <c r="S27" s="92" t="n">
        <f aca="false">$J27</f>
        <v>6</v>
      </c>
      <c r="T27" s="92"/>
      <c r="U27" s="92"/>
      <c r="V27" s="92" t="n">
        <f aca="false">$J27</f>
        <v>6</v>
      </c>
      <c r="W27" s="92"/>
      <c r="X27" s="92"/>
      <c r="Y27" s="92" t="n">
        <f aca="false">$J27</f>
        <v>6</v>
      </c>
      <c r="Z27" s="92"/>
      <c r="AA27" s="92"/>
      <c r="AB27" s="92" t="n">
        <f aca="false">$J27</f>
        <v>6</v>
      </c>
      <c r="AC27" s="92"/>
      <c r="AD27" s="92"/>
      <c r="AE27" s="92"/>
      <c r="AF27" s="92" t="n">
        <f aca="false">SUM(G27:AE27)</f>
        <v>50</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25</v>
      </c>
      <c r="F29" s="96"/>
      <c r="G29" s="91" t="n">
        <v>4</v>
      </c>
      <c r="H29" s="92"/>
      <c r="I29" s="92"/>
      <c r="J29" s="92" t="n">
        <v>3</v>
      </c>
      <c r="K29" s="92"/>
      <c r="L29" s="92"/>
      <c r="M29" s="92" t="n">
        <f aca="false">$J29</f>
        <v>3</v>
      </c>
      <c r="N29" s="92"/>
      <c r="O29" s="92"/>
      <c r="P29" s="92" t="n">
        <f aca="false">$J29</f>
        <v>3</v>
      </c>
      <c r="Q29" s="92"/>
      <c r="R29" s="92"/>
      <c r="S29" s="92" t="n">
        <f aca="false">$J29</f>
        <v>3</v>
      </c>
      <c r="T29" s="92"/>
      <c r="U29" s="92"/>
      <c r="V29" s="92" t="n">
        <f aca="false">$J29</f>
        <v>3</v>
      </c>
      <c r="W29" s="92"/>
      <c r="X29" s="92"/>
      <c r="Y29" s="92" t="n">
        <f aca="false">$J29</f>
        <v>3</v>
      </c>
      <c r="Z29" s="92"/>
      <c r="AA29" s="92"/>
      <c r="AB29" s="92" t="n">
        <f aca="false">$J29</f>
        <v>3</v>
      </c>
      <c r="AC29" s="92"/>
      <c r="AD29" s="92"/>
      <c r="AE29" s="92"/>
      <c r="AF29" s="92" t="n">
        <f aca="false">SUM(G29:AE29)</f>
        <v>25</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50</v>
      </c>
      <c r="F34" s="96"/>
      <c r="G34" s="91" t="n">
        <v>8</v>
      </c>
      <c r="H34" s="92"/>
      <c r="I34" s="92"/>
      <c r="J34" s="92" t="n">
        <v>6</v>
      </c>
      <c r="K34" s="92"/>
      <c r="L34" s="92"/>
      <c r="M34" s="92" t="n">
        <f aca="false">$J34</f>
        <v>6</v>
      </c>
      <c r="N34" s="92"/>
      <c r="O34" s="92"/>
      <c r="P34" s="92" t="n">
        <f aca="false">$J34</f>
        <v>6</v>
      </c>
      <c r="Q34" s="92"/>
      <c r="R34" s="92"/>
      <c r="S34" s="92" t="n">
        <f aca="false">$J34</f>
        <v>6</v>
      </c>
      <c r="T34" s="92"/>
      <c r="U34" s="92"/>
      <c r="V34" s="92" t="n">
        <f aca="false">$J34</f>
        <v>6</v>
      </c>
      <c r="W34" s="92"/>
      <c r="X34" s="92"/>
      <c r="Y34" s="92" t="n">
        <f aca="false">$J34</f>
        <v>6</v>
      </c>
      <c r="Z34" s="92"/>
      <c r="AA34" s="92"/>
      <c r="AB34" s="92" t="n">
        <f aca="false">$J34</f>
        <v>6</v>
      </c>
      <c r="AC34" s="92"/>
      <c r="AD34" s="92"/>
      <c r="AE34" s="92"/>
      <c r="AF34" s="92" t="n">
        <f aca="false">SUM(G34:AE34)</f>
        <v>50</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75</v>
      </c>
      <c r="F35" s="96"/>
      <c r="G35" s="91" t="n">
        <v>12</v>
      </c>
      <c r="H35" s="92"/>
      <c r="I35" s="92"/>
      <c r="J35" s="92" t="n">
        <v>9</v>
      </c>
      <c r="K35" s="92"/>
      <c r="L35" s="92"/>
      <c r="M35" s="92" t="n">
        <f aca="false">$J35</f>
        <v>9</v>
      </c>
      <c r="N35" s="92"/>
      <c r="O35" s="92"/>
      <c r="P35" s="92" t="n">
        <f aca="false">$J35</f>
        <v>9</v>
      </c>
      <c r="Q35" s="92"/>
      <c r="R35" s="92"/>
      <c r="S35" s="92" t="n">
        <f aca="false">$J35</f>
        <v>9</v>
      </c>
      <c r="T35" s="92"/>
      <c r="U35" s="92"/>
      <c r="V35" s="92" t="n">
        <f aca="false">$J35</f>
        <v>9</v>
      </c>
      <c r="W35" s="92"/>
      <c r="X35" s="92"/>
      <c r="Y35" s="92" t="n">
        <f aca="false">$J35</f>
        <v>9</v>
      </c>
      <c r="Z35" s="92"/>
      <c r="AA35" s="92"/>
      <c r="AB35" s="92" t="n">
        <f aca="false">$J35</f>
        <v>9</v>
      </c>
      <c r="AC35" s="92"/>
      <c r="AD35" s="92"/>
      <c r="AE35" s="92"/>
      <c r="AF35" s="92" t="n">
        <f aca="false">SUM(G35:AE35)</f>
        <v>75</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8</v>
      </c>
      <c r="F36" s="96"/>
      <c r="G36" s="91" t="n">
        <v>2</v>
      </c>
      <c r="H36" s="92"/>
      <c r="I36" s="92"/>
      <c r="J36" s="92"/>
      <c r="K36" s="92"/>
      <c r="L36" s="92"/>
      <c r="M36" s="92" t="n">
        <v>2</v>
      </c>
      <c r="N36" s="92"/>
      <c r="O36" s="92"/>
      <c r="P36" s="92" t="n">
        <f aca="false">$J36</f>
        <v>0</v>
      </c>
      <c r="Q36" s="92"/>
      <c r="R36" s="92"/>
      <c r="S36" s="92" t="n">
        <v>2</v>
      </c>
      <c r="T36" s="92"/>
      <c r="U36" s="92"/>
      <c r="V36" s="92" t="n">
        <f aca="false">$J36</f>
        <v>0</v>
      </c>
      <c r="W36" s="92"/>
      <c r="X36" s="92"/>
      <c r="Y36" s="92" t="n">
        <v>2</v>
      </c>
      <c r="Z36" s="92"/>
      <c r="AA36" s="92"/>
      <c r="AB36" s="92" t="n">
        <f aca="false">$J36</f>
        <v>0</v>
      </c>
      <c r="AC36" s="92"/>
      <c r="AD36" s="92"/>
      <c r="AE36" s="92"/>
      <c r="AF36" s="92" t="n">
        <f aca="false">SUM(G36:AE36)</f>
        <v>8</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82</v>
      </c>
      <c r="E37" s="95" t="n">
        <f aca="false">AF37</f>
        <v>4</v>
      </c>
      <c r="F37" s="96"/>
      <c r="G37" s="91" t="n">
        <v>1</v>
      </c>
      <c r="H37" s="92"/>
      <c r="I37" s="92"/>
      <c r="J37" s="92"/>
      <c r="K37" s="92"/>
      <c r="L37" s="92"/>
      <c r="M37" s="92" t="n">
        <v>1</v>
      </c>
      <c r="N37" s="92"/>
      <c r="O37" s="92"/>
      <c r="P37" s="92" t="n">
        <f aca="false">$J37</f>
        <v>0</v>
      </c>
      <c r="Q37" s="92"/>
      <c r="R37" s="92"/>
      <c r="S37" s="92" t="n">
        <v>1</v>
      </c>
      <c r="T37" s="92"/>
      <c r="U37" s="92"/>
      <c r="V37" s="92" t="n">
        <f aca="false">$J37</f>
        <v>0</v>
      </c>
      <c r="W37" s="92"/>
      <c r="X37" s="92"/>
      <c r="Y37" s="92" t="n">
        <v>1</v>
      </c>
      <c r="Z37" s="92"/>
      <c r="AA37" s="92"/>
      <c r="AB37" s="92" t="n">
        <f aca="false">$J37</f>
        <v>0</v>
      </c>
      <c r="AC37" s="92"/>
      <c r="AD37" s="92"/>
      <c r="AE37" s="92"/>
      <c r="AF37" s="92" t="n">
        <f aca="false">SUM(G37:AE37)</f>
        <v>4</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2"/>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200</v>
      </c>
      <c r="F42" s="96"/>
      <c r="G42" s="91" t="n">
        <v>32</v>
      </c>
      <c r="H42" s="92"/>
      <c r="I42" s="92"/>
      <c r="J42" s="92" t="n">
        <v>24</v>
      </c>
      <c r="K42" s="92"/>
      <c r="L42" s="92"/>
      <c r="M42" s="92" t="n">
        <f aca="false">$J42</f>
        <v>24</v>
      </c>
      <c r="N42" s="92"/>
      <c r="O42" s="92"/>
      <c r="P42" s="92" t="n">
        <f aca="false">$J42</f>
        <v>24</v>
      </c>
      <c r="Q42" s="92"/>
      <c r="R42" s="92"/>
      <c r="S42" s="92" t="n">
        <f aca="false">$J42</f>
        <v>24</v>
      </c>
      <c r="T42" s="92"/>
      <c r="U42" s="92"/>
      <c r="V42" s="92" t="n">
        <f aca="false">$J42</f>
        <v>24</v>
      </c>
      <c r="W42" s="92"/>
      <c r="X42" s="92"/>
      <c r="Y42" s="92" t="n">
        <f aca="false">$J42</f>
        <v>24</v>
      </c>
      <c r="Z42" s="92"/>
      <c r="AA42" s="92"/>
      <c r="AB42" s="92" t="n">
        <f aca="false">$J42</f>
        <v>24</v>
      </c>
      <c r="AC42" s="92"/>
      <c r="AD42" s="92"/>
      <c r="AE42" s="92"/>
      <c r="AF42" s="92" t="n">
        <f aca="false">SUM(G42:AE42)</f>
        <v>2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100</v>
      </c>
      <c r="F43" s="96"/>
      <c r="G43" s="91" t="n">
        <v>16</v>
      </c>
      <c r="H43" s="92"/>
      <c r="I43" s="92"/>
      <c r="J43" s="92" t="n">
        <v>12</v>
      </c>
      <c r="K43" s="92"/>
      <c r="L43" s="92"/>
      <c r="M43" s="92" t="n">
        <f aca="false">$J43</f>
        <v>12</v>
      </c>
      <c r="N43" s="92"/>
      <c r="O43" s="92"/>
      <c r="P43" s="92" t="n">
        <f aca="false">$J43</f>
        <v>12</v>
      </c>
      <c r="Q43" s="92"/>
      <c r="R43" s="92"/>
      <c r="S43" s="92" t="n">
        <f aca="false">$J43</f>
        <v>12</v>
      </c>
      <c r="T43" s="92"/>
      <c r="U43" s="92"/>
      <c r="V43" s="92" t="n">
        <f aca="false">$J43</f>
        <v>12</v>
      </c>
      <c r="W43" s="92"/>
      <c r="X43" s="92"/>
      <c r="Y43" s="92" t="n">
        <f aca="false">$J43</f>
        <v>12</v>
      </c>
      <c r="Z43" s="92"/>
      <c r="AA43" s="92"/>
      <c r="AB43" s="92" t="n">
        <f aca="false">$J43</f>
        <v>12</v>
      </c>
      <c r="AC43" s="92"/>
      <c r="AD43" s="92"/>
      <c r="AE43" s="92"/>
      <c r="AF43" s="92" t="n">
        <f aca="false">SUM(G43:AE43)</f>
        <v>10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274</v>
      </c>
      <c r="F44" s="96"/>
      <c r="G44" s="91" t="n">
        <v>40</v>
      </c>
      <c r="H44" s="92"/>
      <c r="I44" s="92"/>
      <c r="J44" s="92" t="n">
        <v>30</v>
      </c>
      <c r="K44" s="92"/>
      <c r="L44" s="92"/>
      <c r="M44" s="92" t="n">
        <f aca="false">$J44</f>
        <v>30</v>
      </c>
      <c r="N44" s="92"/>
      <c r="O44" s="92"/>
      <c r="P44" s="92" t="n">
        <v>36</v>
      </c>
      <c r="Q44" s="92"/>
      <c r="R44" s="92"/>
      <c r="S44" s="92" t="n">
        <v>42</v>
      </c>
      <c r="T44" s="92"/>
      <c r="U44" s="92"/>
      <c r="V44" s="92" t="n">
        <v>36</v>
      </c>
      <c r="W44" s="92"/>
      <c r="X44" s="92"/>
      <c r="Y44" s="92" t="n">
        <f aca="false">$J44</f>
        <v>30</v>
      </c>
      <c r="Z44" s="92"/>
      <c r="AA44" s="92"/>
      <c r="AB44" s="92" t="n">
        <f aca="false">$J44</f>
        <v>30</v>
      </c>
      <c r="AC44" s="92"/>
      <c r="AD44" s="92"/>
      <c r="AE44" s="92"/>
      <c r="AF44" s="92" t="n">
        <f aca="false">SUM(G44:AE44)</f>
        <v>274</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112</v>
      </c>
      <c r="F45" s="96"/>
      <c r="G45" s="91" t="n">
        <v>16</v>
      </c>
      <c r="H45" s="92"/>
      <c r="I45" s="92"/>
      <c r="J45" s="92" t="n">
        <v>12</v>
      </c>
      <c r="K45" s="92"/>
      <c r="L45" s="92"/>
      <c r="M45" s="92" t="n">
        <f aca="false">$J45</f>
        <v>12</v>
      </c>
      <c r="N45" s="92"/>
      <c r="O45" s="92"/>
      <c r="P45" s="92" t="n">
        <v>15</v>
      </c>
      <c r="Q45" s="92"/>
      <c r="R45" s="92"/>
      <c r="S45" s="92" t="n">
        <v>18</v>
      </c>
      <c r="T45" s="92"/>
      <c r="U45" s="92"/>
      <c r="V45" s="92" t="n">
        <v>15</v>
      </c>
      <c r="W45" s="92"/>
      <c r="X45" s="92"/>
      <c r="Y45" s="92" t="n">
        <f aca="false">$J45</f>
        <v>12</v>
      </c>
      <c r="Z45" s="92"/>
      <c r="AA45" s="92"/>
      <c r="AB45" s="92" t="n">
        <f aca="false">$J45</f>
        <v>12</v>
      </c>
      <c r="AC45" s="92"/>
      <c r="AD45" s="92"/>
      <c r="AE45" s="92"/>
      <c r="AF45" s="92" t="n">
        <f aca="false">SUM(G45:AE45)</f>
        <v>112</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8</v>
      </c>
      <c r="F46" s="96"/>
      <c r="G46" s="91" t="n">
        <v>2</v>
      </c>
      <c r="H46" s="92"/>
      <c r="I46" s="92"/>
      <c r="J46" s="92"/>
      <c r="K46" s="92"/>
      <c r="L46" s="92"/>
      <c r="M46" s="92" t="n">
        <v>2</v>
      </c>
      <c r="N46" s="92"/>
      <c r="O46" s="92"/>
      <c r="P46" s="92" t="n">
        <f aca="false">$J46</f>
        <v>0</v>
      </c>
      <c r="Q46" s="92"/>
      <c r="R46" s="92"/>
      <c r="S46" s="92" t="n">
        <v>2</v>
      </c>
      <c r="T46" s="92"/>
      <c r="U46" s="92"/>
      <c r="V46" s="92" t="n">
        <f aca="false">$J46</f>
        <v>0</v>
      </c>
      <c r="W46" s="92"/>
      <c r="X46" s="92"/>
      <c r="Y46" s="92" t="n">
        <v>2</v>
      </c>
      <c r="Z46" s="92"/>
      <c r="AA46" s="92"/>
      <c r="AB46" s="92" t="n">
        <f aca="false">$J46</f>
        <v>0</v>
      </c>
      <c r="AC46" s="92"/>
      <c r="AD46" s="92"/>
      <c r="AE46" s="92"/>
      <c r="AF46" s="92" t="n">
        <f aca="false">SUM(G46:AE46)</f>
        <v>8</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36</v>
      </c>
      <c r="F47" s="96"/>
      <c r="G47" s="91" t="n">
        <v>8</v>
      </c>
      <c r="H47" s="92"/>
      <c r="I47" s="92"/>
      <c r="J47" s="92" t="n">
        <v>4</v>
      </c>
      <c r="K47" s="92"/>
      <c r="L47" s="92"/>
      <c r="M47" s="92" t="n">
        <f aca="false">$J47</f>
        <v>4</v>
      </c>
      <c r="N47" s="92"/>
      <c r="O47" s="92"/>
      <c r="P47" s="92" t="n">
        <f aca="false">$J47</f>
        <v>4</v>
      </c>
      <c r="Q47" s="92"/>
      <c r="R47" s="92"/>
      <c r="S47" s="92" t="n">
        <f aca="false">$J47</f>
        <v>4</v>
      </c>
      <c r="T47" s="92"/>
      <c r="U47" s="92"/>
      <c r="V47" s="92" t="n">
        <f aca="false">$J47</f>
        <v>4</v>
      </c>
      <c r="W47" s="92"/>
      <c r="X47" s="92"/>
      <c r="Y47" s="92" t="n">
        <f aca="false">$J47</f>
        <v>4</v>
      </c>
      <c r="Z47" s="92"/>
      <c r="AA47" s="92"/>
      <c r="AB47" s="92" t="n">
        <f aca="false">$J47</f>
        <v>4</v>
      </c>
      <c r="AC47" s="92"/>
      <c r="AD47" s="92"/>
      <c r="AE47" s="92"/>
      <c r="AF47" s="92" t="n">
        <f aca="false">SUM(G47:AE47)</f>
        <v>36</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18</v>
      </c>
      <c r="F48" s="96"/>
      <c r="G48" s="91" t="n">
        <v>4</v>
      </c>
      <c r="H48" s="92"/>
      <c r="I48" s="92"/>
      <c r="J48" s="92" t="n">
        <v>2</v>
      </c>
      <c r="K48" s="92"/>
      <c r="L48" s="92"/>
      <c r="M48" s="92" t="n">
        <f aca="false">$J48</f>
        <v>2</v>
      </c>
      <c r="N48" s="92"/>
      <c r="O48" s="92"/>
      <c r="P48" s="92" t="n">
        <f aca="false">$J48</f>
        <v>2</v>
      </c>
      <c r="Q48" s="92"/>
      <c r="R48" s="92"/>
      <c r="S48" s="92" t="n">
        <f aca="false">$J48</f>
        <v>2</v>
      </c>
      <c r="T48" s="92"/>
      <c r="U48" s="92"/>
      <c r="V48" s="92" t="n">
        <f aca="false">$J48</f>
        <v>2</v>
      </c>
      <c r="W48" s="92"/>
      <c r="X48" s="92"/>
      <c r="Y48" s="92" t="n">
        <f aca="false">$J48</f>
        <v>2</v>
      </c>
      <c r="Z48" s="92"/>
      <c r="AA48" s="92"/>
      <c r="AB48" s="92" t="n">
        <f aca="false">$J48</f>
        <v>2</v>
      </c>
      <c r="AC48" s="92"/>
      <c r="AD48" s="92"/>
      <c r="AE48" s="92"/>
      <c r="AF48" s="92" t="n">
        <f aca="false">SUM(G48:AE48)</f>
        <v>18</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50</v>
      </c>
      <c r="F50" s="96"/>
      <c r="G50" s="91" t="n">
        <v>8</v>
      </c>
      <c r="H50" s="92"/>
      <c r="I50" s="92"/>
      <c r="J50" s="92" t="n">
        <v>6</v>
      </c>
      <c r="K50" s="92"/>
      <c r="L50" s="92"/>
      <c r="M50" s="92" t="n">
        <f aca="false">$J50</f>
        <v>6</v>
      </c>
      <c r="N50" s="92"/>
      <c r="O50" s="92"/>
      <c r="P50" s="92" t="n">
        <f aca="false">$J50</f>
        <v>6</v>
      </c>
      <c r="Q50" s="92"/>
      <c r="R50" s="92"/>
      <c r="S50" s="92" t="n">
        <f aca="false">$J50</f>
        <v>6</v>
      </c>
      <c r="T50" s="92"/>
      <c r="U50" s="92"/>
      <c r="V50" s="92" t="n">
        <f aca="false">$J50</f>
        <v>6</v>
      </c>
      <c r="W50" s="92"/>
      <c r="X50" s="92"/>
      <c r="Y50" s="92" t="n">
        <f aca="false">$J50</f>
        <v>6</v>
      </c>
      <c r="Z50" s="92"/>
      <c r="AA50" s="92"/>
      <c r="AB50" s="92" t="n">
        <f aca="false">$J50</f>
        <v>6</v>
      </c>
      <c r="AC50" s="92"/>
      <c r="AD50" s="92"/>
      <c r="AE50" s="92"/>
      <c r="AF50" s="92" t="n">
        <f aca="false">SUM(G50:AE50)</f>
        <v>50</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20</v>
      </c>
      <c r="F52" s="96"/>
      <c r="G52" s="91" t="n">
        <v>3</v>
      </c>
      <c r="H52" s="92"/>
      <c r="I52" s="92"/>
      <c r="J52" s="92" t="n">
        <v>2</v>
      </c>
      <c r="K52" s="92"/>
      <c r="L52" s="92"/>
      <c r="M52" s="92" t="n">
        <f aca="false">$J52</f>
        <v>2</v>
      </c>
      <c r="N52" s="92"/>
      <c r="O52" s="92"/>
      <c r="P52" s="92" t="n">
        <v>3</v>
      </c>
      <c r="Q52" s="92"/>
      <c r="R52" s="92"/>
      <c r="S52" s="92" t="n">
        <v>3</v>
      </c>
      <c r="T52" s="92"/>
      <c r="U52" s="92"/>
      <c r="V52" s="92" t="n">
        <v>3</v>
      </c>
      <c r="W52" s="92"/>
      <c r="X52" s="92"/>
      <c r="Y52" s="92" t="n">
        <f aca="false">$J52</f>
        <v>2</v>
      </c>
      <c r="Z52" s="92"/>
      <c r="AA52" s="92"/>
      <c r="AB52" s="92" t="n">
        <f aca="false">$J52</f>
        <v>2</v>
      </c>
      <c r="AC52" s="92"/>
      <c r="AD52" s="92"/>
      <c r="AE52" s="92"/>
      <c r="AF52" s="92" t="n">
        <f aca="false">SUM(G52:AE52)</f>
        <v>20</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9</v>
      </c>
      <c r="F53" s="96"/>
      <c r="G53" s="91" t="n">
        <v>2</v>
      </c>
      <c r="H53" s="92"/>
      <c r="I53" s="92"/>
      <c r="J53" s="92" t="n">
        <v>2</v>
      </c>
      <c r="K53" s="92"/>
      <c r="L53" s="92"/>
      <c r="M53" s="92" t="n">
        <f aca="false">$J53</f>
        <v>2</v>
      </c>
      <c r="N53" s="92"/>
      <c r="O53" s="92"/>
      <c r="P53" s="92" t="n">
        <v>3</v>
      </c>
      <c r="Q53" s="92"/>
      <c r="R53" s="92"/>
      <c r="S53" s="92" t="n">
        <v>3</v>
      </c>
      <c r="T53" s="92"/>
      <c r="U53" s="92"/>
      <c r="V53" s="92" t="n">
        <v>3</v>
      </c>
      <c r="W53" s="92"/>
      <c r="X53" s="92"/>
      <c r="Y53" s="92" t="n">
        <f aca="false">$J53</f>
        <v>2</v>
      </c>
      <c r="Z53" s="92"/>
      <c r="AA53" s="92"/>
      <c r="AB53" s="92" t="n">
        <f aca="false">$J53</f>
        <v>2</v>
      </c>
      <c r="AC53" s="92"/>
      <c r="AD53" s="92"/>
      <c r="AE53" s="92"/>
      <c r="AF53" s="92" t="n">
        <f aca="false">SUM(G53:AE53)</f>
        <v>19</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63.7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36</v>
      </c>
      <c r="F58" s="96"/>
      <c r="G58" s="91" t="n">
        <v>20</v>
      </c>
      <c r="H58" s="92"/>
      <c r="I58" s="92"/>
      <c r="J58" s="92" t="n">
        <v>15</v>
      </c>
      <c r="K58" s="92"/>
      <c r="L58" s="92"/>
      <c r="M58" s="92" t="n">
        <f aca="false">$J58</f>
        <v>15</v>
      </c>
      <c r="N58" s="92"/>
      <c r="O58" s="92"/>
      <c r="P58" s="92" t="n">
        <v>18</v>
      </c>
      <c r="Q58" s="92"/>
      <c r="R58" s="92"/>
      <c r="S58" s="92" t="n">
        <v>20</v>
      </c>
      <c r="T58" s="92"/>
      <c r="U58" s="92"/>
      <c r="V58" s="92" t="n">
        <v>18</v>
      </c>
      <c r="W58" s="92"/>
      <c r="X58" s="92"/>
      <c r="Y58" s="92" t="n">
        <f aca="false">$J58</f>
        <v>15</v>
      </c>
      <c r="Z58" s="92"/>
      <c r="AA58" s="92"/>
      <c r="AB58" s="92" t="n">
        <f aca="false">$J58</f>
        <v>15</v>
      </c>
      <c r="AC58" s="92"/>
      <c r="AD58" s="92"/>
      <c r="AE58" s="92"/>
      <c r="AF58" s="92" t="n">
        <f aca="false">SUM(G58:AE58)</f>
        <v>136</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75</v>
      </c>
      <c r="F61" s="96"/>
      <c r="G61" s="91" t="n">
        <v>12</v>
      </c>
      <c r="H61" s="92"/>
      <c r="I61" s="92"/>
      <c r="J61" s="92" t="n">
        <v>9</v>
      </c>
      <c r="K61" s="92"/>
      <c r="L61" s="92"/>
      <c r="M61" s="92" t="n">
        <f aca="false">$J61</f>
        <v>9</v>
      </c>
      <c r="N61" s="92"/>
      <c r="O61" s="92"/>
      <c r="P61" s="92" t="n">
        <f aca="false">$J61</f>
        <v>9</v>
      </c>
      <c r="Q61" s="92"/>
      <c r="R61" s="92"/>
      <c r="S61" s="92" t="n">
        <f aca="false">$J61</f>
        <v>9</v>
      </c>
      <c r="T61" s="92"/>
      <c r="U61" s="92"/>
      <c r="V61" s="92" t="n">
        <f aca="false">$J61</f>
        <v>9</v>
      </c>
      <c r="W61" s="92"/>
      <c r="X61" s="92"/>
      <c r="Y61" s="92" t="n">
        <f aca="false">$J61</f>
        <v>9</v>
      </c>
      <c r="Z61" s="92"/>
      <c r="AA61" s="92"/>
      <c r="AB61" s="92" t="n">
        <f aca="false">$J61</f>
        <v>9</v>
      </c>
      <c r="AC61" s="92"/>
      <c r="AD61" s="92"/>
      <c r="AE61" s="92"/>
      <c r="AF61" s="92" t="n">
        <f aca="false">SUM(G61:AE61)</f>
        <v>75</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25">
      <formula>$E10=0</formula>
    </cfRule>
  </conditionalFormatting>
  <conditionalFormatting sqref="I10:AE10">
    <cfRule type="expression" priority="3" aboveAverage="0" equalAverage="0" bottom="0" percent="0" rank="0" text="" dxfId="126">
      <formula>$AF10=0</formula>
    </cfRule>
  </conditionalFormatting>
  <conditionalFormatting sqref="I11:I20 I22:I39 J36:AE36 I42:I58">
    <cfRule type="expression" priority="4" aboveAverage="0" equalAverage="0" bottom="0" percent="0" rank="0" text="" dxfId="127">
      <formula>$AF11=0</formula>
    </cfRule>
  </conditionalFormatting>
  <conditionalFormatting sqref="I40">
    <cfRule type="expression" priority="5" aboveAverage="0" equalAverage="0" bottom="0" percent="0" rank="0" text="" dxfId="128">
      <formula>$AF40=0</formula>
    </cfRule>
  </conditionalFormatting>
  <conditionalFormatting sqref="I41">
    <cfRule type="expression" priority="6" aboveAverage="0" equalAverage="0" bottom="0" percent="0" rank="0" text="" dxfId="129">
      <formula>$AF41=0</formula>
    </cfRule>
  </conditionalFormatting>
  <conditionalFormatting sqref="J11:AE58">
    <cfRule type="expression" priority="7" aboveAverage="0" equalAverage="0" bottom="0" percent="0" rank="0" text="" dxfId="130">
      <formula>$AF11=0</formula>
    </cfRule>
  </conditionalFormatting>
  <conditionalFormatting sqref="I21">
    <cfRule type="expression" priority="8" aboveAverage="0" equalAverage="0" bottom="0" percent="0" rank="0" text="" dxfId="131">
      <formula>$AF21=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6</v>
      </c>
      <c r="F10" s="96"/>
      <c r="G10" s="91" t="n">
        <v>0</v>
      </c>
      <c r="H10" s="92"/>
      <c r="I10" s="92"/>
      <c r="J10" s="92"/>
      <c r="K10" s="92"/>
      <c r="L10" s="92"/>
      <c r="M10" s="92" t="n">
        <f aca="false">$J10</f>
        <v>0</v>
      </c>
      <c r="N10" s="92"/>
      <c r="O10" s="92"/>
      <c r="P10" s="92" t="n">
        <v>1</v>
      </c>
      <c r="Q10" s="92"/>
      <c r="R10" s="92"/>
      <c r="S10" s="92" t="n">
        <v>2</v>
      </c>
      <c r="T10" s="92"/>
      <c r="U10" s="92"/>
      <c r="V10" s="92" t="n">
        <v>3</v>
      </c>
      <c r="W10" s="92"/>
      <c r="X10" s="92"/>
      <c r="Y10" s="92" t="n">
        <f aca="false">$J10</f>
        <v>0</v>
      </c>
      <c r="Z10" s="92"/>
      <c r="AA10" s="92"/>
      <c r="AB10" s="92" t="n">
        <f aca="false">$J10</f>
        <v>0</v>
      </c>
      <c r="AC10" s="92"/>
      <c r="AD10" s="92"/>
      <c r="AE10" s="92"/>
      <c r="AF10" s="92" t="n">
        <f aca="false">SUM(G10:AE10)</f>
        <v>6</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8</v>
      </c>
      <c r="F11" s="96"/>
      <c r="G11" s="91" t="n">
        <v>4</v>
      </c>
      <c r="H11" s="92"/>
      <c r="I11" s="92"/>
      <c r="J11" s="92" t="n">
        <v>3</v>
      </c>
      <c r="K11" s="92"/>
      <c r="L11" s="92"/>
      <c r="M11" s="92" t="n">
        <f aca="false">$J11</f>
        <v>3</v>
      </c>
      <c r="N11" s="92"/>
      <c r="O11" s="92"/>
      <c r="P11" s="92" t="n">
        <v>4</v>
      </c>
      <c r="Q11" s="92"/>
      <c r="R11" s="92"/>
      <c r="S11" s="92" t="n">
        <v>5</v>
      </c>
      <c r="T11" s="92"/>
      <c r="U11" s="92"/>
      <c r="V11" s="92" t="n">
        <v>3</v>
      </c>
      <c r="W11" s="92"/>
      <c r="X11" s="92"/>
      <c r="Y11" s="92" t="n">
        <f aca="false">$J11</f>
        <v>3</v>
      </c>
      <c r="Z11" s="92"/>
      <c r="AA11" s="92"/>
      <c r="AB11" s="92" t="n">
        <f aca="false">$J11</f>
        <v>3</v>
      </c>
      <c r="AC11" s="92"/>
      <c r="AD11" s="92"/>
      <c r="AE11" s="92"/>
      <c r="AF11" s="92" t="n">
        <f aca="false">SUM(G11:AE11)</f>
        <v>28</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8</v>
      </c>
      <c r="F13" s="96"/>
      <c r="G13" s="91" t="n">
        <v>4</v>
      </c>
      <c r="H13" s="92"/>
      <c r="I13" s="92"/>
      <c r="J13" s="92" t="n">
        <v>3</v>
      </c>
      <c r="K13" s="92"/>
      <c r="L13" s="92"/>
      <c r="M13" s="92" t="n">
        <f aca="false">$J13</f>
        <v>3</v>
      </c>
      <c r="N13" s="92"/>
      <c r="O13" s="92"/>
      <c r="P13" s="92" t="n">
        <v>4</v>
      </c>
      <c r="Q13" s="92"/>
      <c r="R13" s="92"/>
      <c r="S13" s="92" t="n">
        <v>4</v>
      </c>
      <c r="T13" s="92"/>
      <c r="U13" s="92"/>
      <c r="V13" s="92" t="n">
        <v>4</v>
      </c>
      <c r="W13" s="92"/>
      <c r="X13" s="92"/>
      <c r="Y13" s="92" t="n">
        <f aca="false">$J13</f>
        <v>3</v>
      </c>
      <c r="Z13" s="92"/>
      <c r="AA13" s="92"/>
      <c r="AB13" s="92" t="n">
        <f aca="false">$J13</f>
        <v>3</v>
      </c>
      <c r="AC13" s="92"/>
      <c r="AD13" s="92"/>
      <c r="AE13" s="92"/>
      <c r="AF13" s="92" t="n">
        <f aca="false">SUM(G13:AE13)</f>
        <v>28</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16</v>
      </c>
      <c r="F16" s="96"/>
      <c r="G16" s="91" t="n">
        <v>2</v>
      </c>
      <c r="H16" s="92"/>
      <c r="I16" s="92"/>
      <c r="J16" s="92" t="n">
        <v>2</v>
      </c>
      <c r="K16" s="92"/>
      <c r="L16" s="92"/>
      <c r="M16" s="92" t="n">
        <f aca="false">$J16</f>
        <v>2</v>
      </c>
      <c r="N16" s="92"/>
      <c r="O16" s="92"/>
      <c r="P16" s="92" t="n">
        <f aca="false">$J16</f>
        <v>2</v>
      </c>
      <c r="Q16" s="92"/>
      <c r="R16" s="92"/>
      <c r="S16" s="92" t="n">
        <f aca="false">$J16</f>
        <v>2</v>
      </c>
      <c r="T16" s="92"/>
      <c r="U16" s="92"/>
      <c r="V16" s="92" t="n">
        <f aca="false">$J16</f>
        <v>2</v>
      </c>
      <c r="W16" s="92"/>
      <c r="X16" s="92"/>
      <c r="Y16" s="92" t="n">
        <f aca="false">$J16</f>
        <v>2</v>
      </c>
      <c r="Z16" s="92"/>
      <c r="AA16" s="92"/>
      <c r="AB16" s="92" t="n">
        <f aca="false">$J16</f>
        <v>2</v>
      </c>
      <c r="AC16" s="92"/>
      <c r="AD16" s="92"/>
      <c r="AE16" s="92"/>
      <c r="AF16" s="92" t="n">
        <f aca="false">SUM(G16:AE16)</f>
        <v>16</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00</v>
      </c>
      <c r="F21" s="96"/>
      <c r="G21" s="91" t="n">
        <v>16</v>
      </c>
      <c r="H21" s="92"/>
      <c r="I21" s="92"/>
      <c r="J21" s="92" t="n">
        <v>12</v>
      </c>
      <c r="K21" s="92"/>
      <c r="L21" s="92"/>
      <c r="M21" s="92" t="n">
        <f aca="false">$J21</f>
        <v>12</v>
      </c>
      <c r="N21" s="92"/>
      <c r="O21" s="92"/>
      <c r="P21" s="92" t="n">
        <f aca="false">$J21</f>
        <v>12</v>
      </c>
      <c r="Q21" s="92"/>
      <c r="R21" s="92"/>
      <c r="S21" s="92" t="n">
        <f aca="false">$J21</f>
        <v>12</v>
      </c>
      <c r="T21" s="92"/>
      <c r="U21" s="92"/>
      <c r="V21" s="92" t="n">
        <f aca="false">$J21</f>
        <v>12</v>
      </c>
      <c r="W21" s="92"/>
      <c r="X21" s="92"/>
      <c r="Y21" s="92" t="n">
        <f aca="false">$J21</f>
        <v>12</v>
      </c>
      <c r="Z21" s="92"/>
      <c r="AA21" s="92"/>
      <c r="AB21" s="92" t="n">
        <f aca="false">$J21</f>
        <v>12</v>
      </c>
      <c r="AC21" s="92"/>
      <c r="AD21" s="92"/>
      <c r="AE21" s="92"/>
      <c r="AF21" s="92" t="n">
        <f aca="false">SUM(G21:AE21)</f>
        <v>10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50</v>
      </c>
      <c r="F27" s="96"/>
      <c r="G27" s="91" t="n">
        <v>8</v>
      </c>
      <c r="H27" s="92"/>
      <c r="I27" s="92"/>
      <c r="J27" s="92" t="n">
        <v>6</v>
      </c>
      <c r="K27" s="92"/>
      <c r="L27" s="92"/>
      <c r="M27" s="92" t="n">
        <f aca="false">$J27</f>
        <v>6</v>
      </c>
      <c r="N27" s="92"/>
      <c r="O27" s="92"/>
      <c r="P27" s="92" t="n">
        <f aca="false">$J27</f>
        <v>6</v>
      </c>
      <c r="Q27" s="92"/>
      <c r="R27" s="92"/>
      <c r="S27" s="92" t="n">
        <f aca="false">$J27</f>
        <v>6</v>
      </c>
      <c r="T27" s="92"/>
      <c r="U27" s="92"/>
      <c r="V27" s="92" t="n">
        <f aca="false">$J27</f>
        <v>6</v>
      </c>
      <c r="W27" s="92"/>
      <c r="X27" s="92"/>
      <c r="Y27" s="92" t="n">
        <f aca="false">$J27</f>
        <v>6</v>
      </c>
      <c r="Z27" s="92"/>
      <c r="AA27" s="92"/>
      <c r="AB27" s="92" t="n">
        <f aca="false">$J27</f>
        <v>6</v>
      </c>
      <c r="AC27" s="92"/>
      <c r="AD27" s="92"/>
      <c r="AE27" s="92"/>
      <c r="AF27" s="92" t="n">
        <f aca="false">SUM(G27:AE27)</f>
        <v>50</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25</v>
      </c>
      <c r="F29" s="96"/>
      <c r="G29" s="91" t="n">
        <v>4</v>
      </c>
      <c r="H29" s="92"/>
      <c r="I29" s="92"/>
      <c r="J29" s="92" t="n">
        <v>3</v>
      </c>
      <c r="K29" s="92"/>
      <c r="L29" s="92"/>
      <c r="M29" s="92" t="n">
        <f aca="false">$J29</f>
        <v>3</v>
      </c>
      <c r="N29" s="92"/>
      <c r="O29" s="92"/>
      <c r="P29" s="92" t="n">
        <f aca="false">$J29</f>
        <v>3</v>
      </c>
      <c r="Q29" s="92"/>
      <c r="R29" s="92"/>
      <c r="S29" s="92" t="n">
        <f aca="false">$J29</f>
        <v>3</v>
      </c>
      <c r="T29" s="92"/>
      <c r="U29" s="92"/>
      <c r="V29" s="92" t="n">
        <f aca="false">$J29</f>
        <v>3</v>
      </c>
      <c r="W29" s="92"/>
      <c r="X29" s="92"/>
      <c r="Y29" s="92" t="n">
        <f aca="false">$J29</f>
        <v>3</v>
      </c>
      <c r="Z29" s="92"/>
      <c r="AA29" s="92"/>
      <c r="AB29" s="92" t="n">
        <f aca="false">$J29</f>
        <v>3</v>
      </c>
      <c r="AC29" s="92"/>
      <c r="AD29" s="92"/>
      <c r="AE29" s="92"/>
      <c r="AF29" s="92" t="n">
        <f aca="false">SUM(G29:AE29)</f>
        <v>25</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50</v>
      </c>
      <c r="F34" s="96"/>
      <c r="G34" s="91" t="n">
        <v>8</v>
      </c>
      <c r="H34" s="92"/>
      <c r="I34" s="92"/>
      <c r="J34" s="92" t="n">
        <v>6</v>
      </c>
      <c r="K34" s="92"/>
      <c r="L34" s="92"/>
      <c r="M34" s="92" t="n">
        <f aca="false">$J34</f>
        <v>6</v>
      </c>
      <c r="N34" s="92"/>
      <c r="O34" s="92"/>
      <c r="P34" s="92" t="n">
        <f aca="false">$J34</f>
        <v>6</v>
      </c>
      <c r="Q34" s="92"/>
      <c r="R34" s="92"/>
      <c r="S34" s="92" t="n">
        <f aca="false">$J34</f>
        <v>6</v>
      </c>
      <c r="T34" s="92"/>
      <c r="U34" s="92"/>
      <c r="V34" s="92" t="n">
        <f aca="false">$J34</f>
        <v>6</v>
      </c>
      <c r="W34" s="92"/>
      <c r="X34" s="92"/>
      <c r="Y34" s="92" t="n">
        <f aca="false">$J34</f>
        <v>6</v>
      </c>
      <c r="Z34" s="92"/>
      <c r="AA34" s="92"/>
      <c r="AB34" s="92" t="n">
        <f aca="false">$J34</f>
        <v>6</v>
      </c>
      <c r="AC34" s="92"/>
      <c r="AD34" s="92"/>
      <c r="AE34" s="92"/>
      <c r="AF34" s="92" t="n">
        <f aca="false">SUM(G34:AE34)</f>
        <v>50</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75</v>
      </c>
      <c r="F35" s="96"/>
      <c r="G35" s="91" t="n">
        <v>12</v>
      </c>
      <c r="H35" s="92"/>
      <c r="I35" s="92"/>
      <c r="J35" s="92" t="n">
        <v>9</v>
      </c>
      <c r="K35" s="92"/>
      <c r="L35" s="92"/>
      <c r="M35" s="92" t="n">
        <f aca="false">$J35</f>
        <v>9</v>
      </c>
      <c r="N35" s="92"/>
      <c r="O35" s="92"/>
      <c r="P35" s="92" t="n">
        <f aca="false">$J35</f>
        <v>9</v>
      </c>
      <c r="Q35" s="92"/>
      <c r="R35" s="92"/>
      <c r="S35" s="92" t="n">
        <f aca="false">$J35</f>
        <v>9</v>
      </c>
      <c r="T35" s="92"/>
      <c r="U35" s="92"/>
      <c r="V35" s="92" t="n">
        <f aca="false">$J35</f>
        <v>9</v>
      </c>
      <c r="W35" s="92"/>
      <c r="X35" s="92"/>
      <c r="Y35" s="92" t="n">
        <f aca="false">$J35</f>
        <v>9</v>
      </c>
      <c r="Z35" s="92"/>
      <c r="AA35" s="92"/>
      <c r="AB35" s="92" t="n">
        <f aca="false">$J35</f>
        <v>9</v>
      </c>
      <c r="AC35" s="92"/>
      <c r="AD35" s="92"/>
      <c r="AE35" s="92"/>
      <c r="AF35" s="92" t="n">
        <f aca="false">SUM(G35:AE35)</f>
        <v>75</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8</v>
      </c>
      <c r="F36" s="96"/>
      <c r="G36" s="91" t="n">
        <v>2</v>
      </c>
      <c r="H36" s="92"/>
      <c r="I36" s="92"/>
      <c r="J36" s="92"/>
      <c r="K36" s="92"/>
      <c r="L36" s="92"/>
      <c r="M36" s="92" t="n">
        <v>2</v>
      </c>
      <c r="N36" s="92"/>
      <c r="O36" s="92"/>
      <c r="P36" s="92" t="n">
        <f aca="false">$J36</f>
        <v>0</v>
      </c>
      <c r="Q36" s="92"/>
      <c r="R36" s="92"/>
      <c r="S36" s="92" t="n">
        <v>2</v>
      </c>
      <c r="T36" s="92"/>
      <c r="U36" s="92"/>
      <c r="V36" s="92" t="n">
        <f aca="false">$J36</f>
        <v>0</v>
      </c>
      <c r="W36" s="92"/>
      <c r="X36" s="92"/>
      <c r="Y36" s="92" t="n">
        <v>2</v>
      </c>
      <c r="Z36" s="92"/>
      <c r="AA36" s="92"/>
      <c r="AB36" s="92" t="n">
        <f aca="false">$J36</f>
        <v>0</v>
      </c>
      <c r="AC36" s="92"/>
      <c r="AD36" s="92"/>
      <c r="AE36" s="92"/>
      <c r="AF36" s="92" t="n">
        <f aca="false">SUM(G36:AE36)</f>
        <v>8</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82</v>
      </c>
      <c r="E37" s="95" t="n">
        <f aca="false">AF37</f>
        <v>4</v>
      </c>
      <c r="F37" s="96"/>
      <c r="G37" s="91" t="n">
        <v>1</v>
      </c>
      <c r="H37" s="92"/>
      <c r="I37" s="92"/>
      <c r="J37" s="92"/>
      <c r="K37" s="92"/>
      <c r="L37" s="92"/>
      <c r="M37" s="92" t="n">
        <v>1</v>
      </c>
      <c r="N37" s="92"/>
      <c r="O37" s="92"/>
      <c r="P37" s="92" t="n">
        <f aca="false">$J37</f>
        <v>0</v>
      </c>
      <c r="Q37" s="92"/>
      <c r="R37" s="92"/>
      <c r="S37" s="92" t="n">
        <v>1</v>
      </c>
      <c r="T37" s="92"/>
      <c r="U37" s="92"/>
      <c r="V37" s="92" t="n">
        <f aca="false">$J37</f>
        <v>0</v>
      </c>
      <c r="W37" s="92"/>
      <c r="X37" s="92"/>
      <c r="Y37" s="92" t="n">
        <v>1</v>
      </c>
      <c r="Z37" s="92"/>
      <c r="AA37" s="92"/>
      <c r="AB37" s="92" t="n">
        <f aca="false">$J37</f>
        <v>0</v>
      </c>
      <c r="AC37" s="92"/>
      <c r="AD37" s="92"/>
      <c r="AE37" s="92"/>
      <c r="AF37" s="92" t="n">
        <f aca="false">SUM(G37:AE37)</f>
        <v>4</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200</v>
      </c>
      <c r="F42" s="96"/>
      <c r="G42" s="91" t="n">
        <v>32</v>
      </c>
      <c r="H42" s="92"/>
      <c r="I42" s="92"/>
      <c r="J42" s="92" t="n">
        <v>24</v>
      </c>
      <c r="K42" s="92"/>
      <c r="L42" s="92"/>
      <c r="M42" s="92" t="n">
        <f aca="false">$J42</f>
        <v>24</v>
      </c>
      <c r="N42" s="92"/>
      <c r="O42" s="92"/>
      <c r="P42" s="92" t="n">
        <f aca="false">$J42</f>
        <v>24</v>
      </c>
      <c r="Q42" s="92"/>
      <c r="R42" s="92"/>
      <c r="S42" s="92" t="n">
        <f aca="false">$J42</f>
        <v>24</v>
      </c>
      <c r="T42" s="92"/>
      <c r="U42" s="92"/>
      <c r="V42" s="92" t="n">
        <f aca="false">$J42</f>
        <v>24</v>
      </c>
      <c r="W42" s="92"/>
      <c r="X42" s="92"/>
      <c r="Y42" s="92" t="n">
        <f aca="false">$J42</f>
        <v>24</v>
      </c>
      <c r="Z42" s="92"/>
      <c r="AA42" s="92"/>
      <c r="AB42" s="92" t="n">
        <f aca="false">$J42</f>
        <v>24</v>
      </c>
      <c r="AC42" s="92"/>
      <c r="AD42" s="92"/>
      <c r="AE42" s="92"/>
      <c r="AF42" s="92" t="n">
        <f aca="false">SUM(G42:AE42)</f>
        <v>2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100</v>
      </c>
      <c r="F43" s="96"/>
      <c r="G43" s="91" t="n">
        <v>16</v>
      </c>
      <c r="H43" s="92"/>
      <c r="I43" s="92"/>
      <c r="J43" s="92" t="n">
        <v>12</v>
      </c>
      <c r="K43" s="92"/>
      <c r="L43" s="92"/>
      <c r="M43" s="92" t="n">
        <f aca="false">$J43</f>
        <v>12</v>
      </c>
      <c r="N43" s="92"/>
      <c r="O43" s="92"/>
      <c r="P43" s="92" t="n">
        <f aca="false">$J43</f>
        <v>12</v>
      </c>
      <c r="Q43" s="92"/>
      <c r="R43" s="92"/>
      <c r="S43" s="92" t="n">
        <f aca="false">$J43</f>
        <v>12</v>
      </c>
      <c r="T43" s="92"/>
      <c r="U43" s="92"/>
      <c r="V43" s="92" t="n">
        <f aca="false">$J43</f>
        <v>12</v>
      </c>
      <c r="W43" s="92"/>
      <c r="X43" s="92"/>
      <c r="Y43" s="92" t="n">
        <f aca="false">$J43</f>
        <v>12</v>
      </c>
      <c r="Z43" s="92"/>
      <c r="AA43" s="92"/>
      <c r="AB43" s="92" t="n">
        <f aca="false">$J43</f>
        <v>12</v>
      </c>
      <c r="AC43" s="92"/>
      <c r="AD43" s="92"/>
      <c r="AE43" s="92"/>
      <c r="AF43" s="92" t="n">
        <f aca="false">SUM(G43:AE43)</f>
        <v>10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274</v>
      </c>
      <c r="F44" s="96"/>
      <c r="G44" s="91" t="n">
        <v>40</v>
      </c>
      <c r="H44" s="92"/>
      <c r="I44" s="92"/>
      <c r="J44" s="92" t="n">
        <v>30</v>
      </c>
      <c r="K44" s="92"/>
      <c r="L44" s="92"/>
      <c r="M44" s="92" t="n">
        <f aca="false">$J44</f>
        <v>30</v>
      </c>
      <c r="N44" s="92"/>
      <c r="O44" s="92"/>
      <c r="P44" s="92" t="n">
        <v>36</v>
      </c>
      <c r="Q44" s="92"/>
      <c r="R44" s="92"/>
      <c r="S44" s="92" t="n">
        <v>42</v>
      </c>
      <c r="T44" s="92"/>
      <c r="U44" s="92"/>
      <c r="V44" s="92" t="n">
        <v>36</v>
      </c>
      <c r="W44" s="92"/>
      <c r="X44" s="92"/>
      <c r="Y44" s="92" t="n">
        <f aca="false">$J44</f>
        <v>30</v>
      </c>
      <c r="Z44" s="92"/>
      <c r="AA44" s="92"/>
      <c r="AB44" s="92" t="n">
        <f aca="false">$J44</f>
        <v>30</v>
      </c>
      <c r="AC44" s="92"/>
      <c r="AD44" s="92"/>
      <c r="AE44" s="92"/>
      <c r="AF44" s="92" t="n">
        <f aca="false">SUM(G44:AE44)</f>
        <v>274</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112</v>
      </c>
      <c r="F45" s="96"/>
      <c r="G45" s="91" t="n">
        <v>16</v>
      </c>
      <c r="H45" s="92"/>
      <c r="I45" s="92"/>
      <c r="J45" s="92" t="n">
        <v>12</v>
      </c>
      <c r="K45" s="92"/>
      <c r="L45" s="92"/>
      <c r="M45" s="92" t="n">
        <f aca="false">$J45</f>
        <v>12</v>
      </c>
      <c r="N45" s="92"/>
      <c r="O45" s="92"/>
      <c r="P45" s="92" t="n">
        <v>15</v>
      </c>
      <c r="Q45" s="92"/>
      <c r="R45" s="92"/>
      <c r="S45" s="92" t="n">
        <v>18</v>
      </c>
      <c r="T45" s="92"/>
      <c r="U45" s="92"/>
      <c r="V45" s="92" t="n">
        <v>15</v>
      </c>
      <c r="W45" s="92"/>
      <c r="X45" s="92"/>
      <c r="Y45" s="92" t="n">
        <f aca="false">$J45</f>
        <v>12</v>
      </c>
      <c r="Z45" s="92"/>
      <c r="AA45" s="92"/>
      <c r="AB45" s="92" t="n">
        <f aca="false">$J45</f>
        <v>12</v>
      </c>
      <c r="AC45" s="92"/>
      <c r="AD45" s="92"/>
      <c r="AE45" s="92"/>
      <c r="AF45" s="92" t="n">
        <f aca="false">SUM(G45:AE45)</f>
        <v>112</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8</v>
      </c>
      <c r="F46" s="96"/>
      <c r="G46" s="91" t="n">
        <v>2</v>
      </c>
      <c r="H46" s="92"/>
      <c r="I46" s="92"/>
      <c r="J46" s="92"/>
      <c r="K46" s="92"/>
      <c r="L46" s="92"/>
      <c r="M46" s="92" t="n">
        <v>2</v>
      </c>
      <c r="N46" s="92"/>
      <c r="O46" s="92"/>
      <c r="P46" s="92" t="n">
        <f aca="false">$J46</f>
        <v>0</v>
      </c>
      <c r="Q46" s="92"/>
      <c r="R46" s="92"/>
      <c r="S46" s="92" t="n">
        <v>2</v>
      </c>
      <c r="T46" s="92"/>
      <c r="U46" s="92"/>
      <c r="V46" s="92" t="n">
        <f aca="false">$J46</f>
        <v>0</v>
      </c>
      <c r="W46" s="92"/>
      <c r="X46" s="92"/>
      <c r="Y46" s="92" t="n">
        <v>2</v>
      </c>
      <c r="Z46" s="92"/>
      <c r="AA46" s="92"/>
      <c r="AB46" s="92" t="n">
        <f aca="false">$J46</f>
        <v>0</v>
      </c>
      <c r="AC46" s="92"/>
      <c r="AD46" s="92"/>
      <c r="AE46" s="92"/>
      <c r="AF46" s="92" t="n">
        <f aca="false">SUM(G46:AE46)</f>
        <v>8</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36</v>
      </c>
      <c r="F47" s="96"/>
      <c r="G47" s="91" t="n">
        <v>8</v>
      </c>
      <c r="H47" s="92"/>
      <c r="I47" s="92"/>
      <c r="J47" s="92" t="n">
        <v>4</v>
      </c>
      <c r="K47" s="92"/>
      <c r="L47" s="92"/>
      <c r="M47" s="92" t="n">
        <f aca="false">$J47</f>
        <v>4</v>
      </c>
      <c r="N47" s="92"/>
      <c r="O47" s="92"/>
      <c r="P47" s="92" t="n">
        <f aca="false">$J47</f>
        <v>4</v>
      </c>
      <c r="Q47" s="92"/>
      <c r="R47" s="92"/>
      <c r="S47" s="92" t="n">
        <f aca="false">$J47</f>
        <v>4</v>
      </c>
      <c r="T47" s="92"/>
      <c r="U47" s="92"/>
      <c r="V47" s="92" t="n">
        <f aca="false">$J47</f>
        <v>4</v>
      </c>
      <c r="W47" s="92"/>
      <c r="X47" s="92"/>
      <c r="Y47" s="92" t="n">
        <f aca="false">$J47</f>
        <v>4</v>
      </c>
      <c r="Z47" s="92"/>
      <c r="AA47" s="92"/>
      <c r="AB47" s="92" t="n">
        <f aca="false">$J47</f>
        <v>4</v>
      </c>
      <c r="AC47" s="92"/>
      <c r="AD47" s="92"/>
      <c r="AE47" s="92"/>
      <c r="AF47" s="92" t="n">
        <f aca="false">SUM(G47:AE47)</f>
        <v>36</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18</v>
      </c>
      <c r="F48" s="96"/>
      <c r="G48" s="91" t="n">
        <v>4</v>
      </c>
      <c r="H48" s="92"/>
      <c r="I48" s="92"/>
      <c r="J48" s="92" t="n">
        <v>2</v>
      </c>
      <c r="K48" s="92"/>
      <c r="L48" s="92"/>
      <c r="M48" s="92" t="n">
        <f aca="false">$J48</f>
        <v>2</v>
      </c>
      <c r="N48" s="92"/>
      <c r="O48" s="92"/>
      <c r="P48" s="92" t="n">
        <f aca="false">$J48</f>
        <v>2</v>
      </c>
      <c r="Q48" s="92"/>
      <c r="R48" s="92"/>
      <c r="S48" s="92" t="n">
        <f aca="false">$J48</f>
        <v>2</v>
      </c>
      <c r="T48" s="92"/>
      <c r="U48" s="92"/>
      <c r="V48" s="92" t="n">
        <f aca="false">$J48</f>
        <v>2</v>
      </c>
      <c r="W48" s="92"/>
      <c r="X48" s="92"/>
      <c r="Y48" s="92" t="n">
        <f aca="false">$J48</f>
        <v>2</v>
      </c>
      <c r="Z48" s="92"/>
      <c r="AA48" s="92"/>
      <c r="AB48" s="92" t="n">
        <f aca="false">$J48</f>
        <v>2</v>
      </c>
      <c r="AC48" s="92"/>
      <c r="AD48" s="92"/>
      <c r="AE48" s="92"/>
      <c r="AF48" s="92" t="n">
        <f aca="false">SUM(G48:AE48)</f>
        <v>18</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50</v>
      </c>
      <c r="F50" s="96"/>
      <c r="G50" s="91" t="n">
        <v>8</v>
      </c>
      <c r="H50" s="92"/>
      <c r="I50" s="92"/>
      <c r="J50" s="92" t="n">
        <v>6</v>
      </c>
      <c r="K50" s="92"/>
      <c r="L50" s="92"/>
      <c r="M50" s="92" t="n">
        <f aca="false">$J50</f>
        <v>6</v>
      </c>
      <c r="N50" s="92"/>
      <c r="O50" s="92"/>
      <c r="P50" s="92" t="n">
        <f aca="false">$J50</f>
        <v>6</v>
      </c>
      <c r="Q50" s="92"/>
      <c r="R50" s="92"/>
      <c r="S50" s="92" t="n">
        <f aca="false">$J50</f>
        <v>6</v>
      </c>
      <c r="T50" s="92"/>
      <c r="U50" s="92"/>
      <c r="V50" s="92" t="n">
        <f aca="false">$J50</f>
        <v>6</v>
      </c>
      <c r="W50" s="92"/>
      <c r="X50" s="92"/>
      <c r="Y50" s="92" t="n">
        <f aca="false">$J50</f>
        <v>6</v>
      </c>
      <c r="Z50" s="92"/>
      <c r="AA50" s="92"/>
      <c r="AB50" s="92" t="n">
        <f aca="false">$J50</f>
        <v>6</v>
      </c>
      <c r="AC50" s="92"/>
      <c r="AD50" s="92"/>
      <c r="AE50" s="92"/>
      <c r="AF50" s="92" t="n">
        <f aca="false">SUM(G50:AE50)</f>
        <v>50</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20</v>
      </c>
      <c r="F52" s="96"/>
      <c r="G52" s="91" t="n">
        <v>3</v>
      </c>
      <c r="H52" s="92"/>
      <c r="I52" s="92"/>
      <c r="J52" s="92" t="n">
        <v>2</v>
      </c>
      <c r="K52" s="92"/>
      <c r="L52" s="92"/>
      <c r="M52" s="92" t="n">
        <f aca="false">$J52</f>
        <v>2</v>
      </c>
      <c r="N52" s="92"/>
      <c r="O52" s="92"/>
      <c r="P52" s="92" t="n">
        <v>3</v>
      </c>
      <c r="Q52" s="92"/>
      <c r="R52" s="92"/>
      <c r="S52" s="92" t="n">
        <v>3</v>
      </c>
      <c r="T52" s="92"/>
      <c r="U52" s="92"/>
      <c r="V52" s="92" t="n">
        <v>3</v>
      </c>
      <c r="W52" s="92"/>
      <c r="X52" s="92"/>
      <c r="Y52" s="92" t="n">
        <f aca="false">$J52</f>
        <v>2</v>
      </c>
      <c r="Z52" s="92"/>
      <c r="AA52" s="92"/>
      <c r="AB52" s="92" t="n">
        <f aca="false">$J52</f>
        <v>2</v>
      </c>
      <c r="AC52" s="92"/>
      <c r="AD52" s="92"/>
      <c r="AE52" s="92"/>
      <c r="AF52" s="92" t="n">
        <f aca="false">SUM(G52:AE52)</f>
        <v>20</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9</v>
      </c>
      <c r="F53" s="96"/>
      <c r="G53" s="91" t="n">
        <v>2</v>
      </c>
      <c r="H53" s="92"/>
      <c r="I53" s="92"/>
      <c r="J53" s="92" t="n">
        <v>2</v>
      </c>
      <c r="K53" s="92"/>
      <c r="L53" s="92"/>
      <c r="M53" s="92" t="n">
        <f aca="false">$J53</f>
        <v>2</v>
      </c>
      <c r="N53" s="92"/>
      <c r="O53" s="92"/>
      <c r="P53" s="92" t="n">
        <v>3</v>
      </c>
      <c r="Q53" s="92"/>
      <c r="R53" s="92"/>
      <c r="S53" s="92" t="n">
        <v>3</v>
      </c>
      <c r="T53" s="92"/>
      <c r="U53" s="92"/>
      <c r="V53" s="92" t="n">
        <v>3</v>
      </c>
      <c r="W53" s="92"/>
      <c r="X53" s="92"/>
      <c r="Y53" s="92" t="n">
        <f aca="false">$J53</f>
        <v>2</v>
      </c>
      <c r="Z53" s="92"/>
      <c r="AA53" s="92"/>
      <c r="AB53" s="92" t="n">
        <f aca="false">$J53</f>
        <v>2</v>
      </c>
      <c r="AC53" s="92"/>
      <c r="AD53" s="92"/>
      <c r="AE53" s="92"/>
      <c r="AF53" s="92" t="n">
        <f aca="false">SUM(G53:AE53)</f>
        <v>19</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36</v>
      </c>
      <c r="F58" s="96"/>
      <c r="G58" s="91" t="n">
        <v>20</v>
      </c>
      <c r="H58" s="92"/>
      <c r="I58" s="92"/>
      <c r="J58" s="92" t="n">
        <v>15</v>
      </c>
      <c r="K58" s="92"/>
      <c r="L58" s="92"/>
      <c r="M58" s="92" t="n">
        <f aca="false">$J58</f>
        <v>15</v>
      </c>
      <c r="N58" s="92"/>
      <c r="O58" s="92"/>
      <c r="P58" s="92" t="n">
        <v>18</v>
      </c>
      <c r="Q58" s="92"/>
      <c r="R58" s="92"/>
      <c r="S58" s="92" t="n">
        <v>20</v>
      </c>
      <c r="T58" s="92"/>
      <c r="U58" s="92"/>
      <c r="V58" s="92" t="n">
        <v>18</v>
      </c>
      <c r="W58" s="92"/>
      <c r="X58" s="92"/>
      <c r="Y58" s="92" t="n">
        <f aca="false">$J58</f>
        <v>15</v>
      </c>
      <c r="Z58" s="92"/>
      <c r="AA58" s="92"/>
      <c r="AB58" s="92" t="n">
        <f aca="false">$J58</f>
        <v>15</v>
      </c>
      <c r="AC58" s="92"/>
      <c r="AD58" s="92"/>
      <c r="AE58" s="92"/>
      <c r="AF58" s="92" t="n">
        <f aca="false">SUM(G58:AE58)</f>
        <v>136</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75</v>
      </c>
      <c r="F61" s="96"/>
      <c r="G61" s="91" t="n">
        <v>12</v>
      </c>
      <c r="H61" s="92"/>
      <c r="I61" s="92"/>
      <c r="J61" s="92" t="n">
        <v>9</v>
      </c>
      <c r="K61" s="92"/>
      <c r="L61" s="92"/>
      <c r="M61" s="92" t="n">
        <f aca="false">$J61</f>
        <v>9</v>
      </c>
      <c r="N61" s="92"/>
      <c r="O61" s="92"/>
      <c r="P61" s="92" t="n">
        <f aca="false">$J61</f>
        <v>9</v>
      </c>
      <c r="Q61" s="92"/>
      <c r="R61" s="92"/>
      <c r="S61" s="92" t="n">
        <f aca="false">$J61</f>
        <v>9</v>
      </c>
      <c r="T61" s="92"/>
      <c r="U61" s="92"/>
      <c r="V61" s="92" t="n">
        <f aca="false">$J61</f>
        <v>9</v>
      </c>
      <c r="W61" s="92"/>
      <c r="X61" s="92"/>
      <c r="Y61" s="92" t="n">
        <f aca="false">$J61</f>
        <v>9</v>
      </c>
      <c r="Z61" s="92"/>
      <c r="AA61" s="92"/>
      <c r="AB61" s="92" t="n">
        <f aca="false">$J61</f>
        <v>9</v>
      </c>
      <c r="AC61" s="92"/>
      <c r="AD61" s="92"/>
      <c r="AE61" s="92"/>
      <c r="AF61" s="92" t="n">
        <f aca="false">SUM(G61:AE61)</f>
        <v>75</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32">
      <formula>$E10=0</formula>
    </cfRule>
  </conditionalFormatting>
  <conditionalFormatting sqref="AF40 J58:AB59 AC59:AE59">
    <cfRule type="expression" priority="3" aboveAverage="0" equalAverage="0" bottom="0" percent="0" rank="0" text="" dxfId="133">
      <formula>$AF40=0</formula>
    </cfRule>
  </conditionalFormatting>
  <conditionalFormatting sqref="AF41">
    <cfRule type="expression" priority="4" aboveAverage="0" equalAverage="0" bottom="0" percent="0" rank="0" text="" dxfId="134">
      <formula>$AF41=0</formula>
    </cfRule>
  </conditionalFormatting>
  <conditionalFormatting sqref="I10 J10:AE11">
    <cfRule type="expression" priority="5" aboveAverage="0" equalAverage="0" bottom="0" percent="0" rank="0" text="" dxfId="135">
      <formula>$AF10=0</formula>
    </cfRule>
  </conditionalFormatting>
  <conditionalFormatting sqref="I11:I38 J36:AE37 I42:I58 J44:J48 K44:AE46">
    <cfRule type="expression" priority="6" aboveAverage="0" equalAverage="0" bottom="0" percent="0" rank="0" text="" dxfId="136">
      <formula>$AF11=0</formula>
    </cfRule>
  </conditionalFormatting>
  <conditionalFormatting sqref="J11:AE58">
    <cfRule type="expression" priority="7" aboveAverage="0" equalAverage="0" bottom="0" percent="0" rank="0" text="" dxfId="137">
      <formula>$AF11=0</formula>
    </cfRule>
  </conditionalFormatting>
  <conditionalFormatting sqref="I39">
    <cfRule type="expression" priority="8" aboveAverage="0" equalAverage="0" bottom="0" percent="0" rank="0" text="" dxfId="138">
      <formula>$AF39=0</formula>
    </cfRule>
  </conditionalFormatting>
  <conditionalFormatting sqref="I40">
    <cfRule type="expression" priority="9" aboveAverage="0" equalAverage="0" bottom="0" percent="0" rank="0" text="" dxfId="139">
      <formula>$AF40=0</formula>
    </cfRule>
  </conditionalFormatting>
  <conditionalFormatting sqref="I41">
    <cfRule type="expression" priority="10" aboveAverage="0" equalAverage="0" bottom="0" percent="0" rank="0" text="" dxfId="140">
      <formula>$AF41=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99"/>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2"/>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3"/>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3"/>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41">
      <formula>$E10=0</formula>
    </cfRule>
  </conditionalFormatting>
  <conditionalFormatting sqref="I10 J10:AE11">
    <cfRule type="expression" priority="3" aboveAverage="0" equalAverage="0" bottom="0" percent="0" rank="0" text="" dxfId="142">
      <formula>$AF10=0</formula>
    </cfRule>
  </conditionalFormatting>
  <conditionalFormatting sqref="I11:I20 J13:AE13 I22:I34 J27 I42 I49 I58">
    <cfRule type="expression" priority="4" aboveAverage="0" equalAverage="0" bottom="0" percent="0" rank="0" text="" dxfId="143">
      <formula>$AF11=0</formula>
    </cfRule>
  </conditionalFormatting>
  <conditionalFormatting sqref="J11:M42 N11:AE58 J49:M58">
    <cfRule type="expression" priority="5" aboveAverage="0" equalAverage="0" bottom="0" percent="0" rank="0" text="" dxfId="144">
      <formula>$AF11=0</formula>
    </cfRule>
  </conditionalFormatting>
  <conditionalFormatting sqref="I21">
    <cfRule type="expression" priority="6" aboveAverage="0" equalAverage="0" bottom="0" percent="0" rank="0" text="" dxfId="145">
      <formula>$AF21=0</formula>
    </cfRule>
  </conditionalFormatting>
  <conditionalFormatting sqref="I35:I39">
    <cfRule type="expression" priority="7" aboveAverage="0" equalAverage="0" bottom="0" percent="0" rank="0" text="" dxfId="146">
      <formula>$AF35=0</formula>
    </cfRule>
  </conditionalFormatting>
  <conditionalFormatting sqref="I40">
    <cfRule type="expression" priority="8" aboveAverage="0" equalAverage="0" bottom="0" percent="0" rank="0" text="" dxfId="147">
      <formula>$AF40=0</formula>
    </cfRule>
  </conditionalFormatting>
  <conditionalFormatting sqref="I41">
    <cfRule type="expression" priority="9" aboveAverage="0" equalAverage="0" bottom="0" percent="0" rank="0" text="" dxfId="148">
      <formula>$AF41=0</formula>
    </cfRule>
  </conditionalFormatting>
  <conditionalFormatting sqref="I43:I48">
    <cfRule type="expression" priority="10" aboveAverage="0" equalAverage="0" bottom="0" percent="0" rank="0" text="" dxfId="149">
      <formula>$AF43=0</formula>
    </cfRule>
  </conditionalFormatting>
  <conditionalFormatting sqref="J43:M48">
    <cfRule type="expression" priority="11" aboveAverage="0" equalAverage="0" bottom="0" percent="0" rank="0" text="" dxfId="150">
      <formula>$AF43=0</formula>
    </cfRule>
  </conditionalFormatting>
  <conditionalFormatting sqref="I50:I57">
    <cfRule type="expression" priority="12" aboveAverage="0" equalAverage="0" bottom="0" percent="0" rank="0" text="" dxfId="151">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52">
      <formula>$E10=0</formula>
    </cfRule>
  </conditionalFormatting>
  <conditionalFormatting sqref="AF40">
    <cfRule type="expression" priority="3" aboveAverage="0" equalAverage="0" bottom="0" percent="0" rank="0" text="" dxfId="153">
      <formula>$AF40=0</formula>
    </cfRule>
  </conditionalFormatting>
  <conditionalFormatting sqref="AF41">
    <cfRule type="expression" priority="4" aboveAverage="0" equalAverage="0" bottom="0" percent="0" rank="0" text="" dxfId="154">
      <formula>$AF41=0</formula>
    </cfRule>
  </conditionalFormatting>
  <conditionalFormatting sqref="I10 J10:AE11">
    <cfRule type="expression" priority="5" aboveAverage="0" equalAverage="0" bottom="0" percent="0" rank="0" text="" dxfId="155">
      <formula>$AF10=0</formula>
    </cfRule>
  </conditionalFormatting>
  <conditionalFormatting sqref="I11:I20 J13:AE13 I22:I34 J27 I42 I49 I58">
    <cfRule type="expression" priority="6" aboveAverage="0" equalAverage="0" bottom="0" percent="0" rank="0" text="" dxfId="156">
      <formula>$AF11=0</formula>
    </cfRule>
  </conditionalFormatting>
  <conditionalFormatting sqref="J11:M42 N11:AE58 J49:M58 I50:I51">
    <cfRule type="expression" priority="7" aboveAverage="0" equalAverage="0" bottom="0" percent="0" rank="0" text="" dxfId="157">
      <formula>$AF11=0</formula>
    </cfRule>
  </conditionalFormatting>
  <conditionalFormatting sqref="I21">
    <cfRule type="expression" priority="8" aboveAverage="0" equalAverage="0" bottom="0" percent="0" rank="0" text="" dxfId="158">
      <formula>$AF21=0</formula>
    </cfRule>
  </conditionalFormatting>
  <conditionalFormatting sqref="I35:I39">
    <cfRule type="expression" priority="9" aboveAverage="0" equalAverage="0" bottom="0" percent="0" rank="0" text="" dxfId="159">
      <formula>$AF35=0</formula>
    </cfRule>
  </conditionalFormatting>
  <conditionalFormatting sqref="I40">
    <cfRule type="expression" priority="10" aboveAverage="0" equalAverage="0" bottom="0" percent="0" rank="0" text="" dxfId="160">
      <formula>$AF40=0</formula>
    </cfRule>
  </conditionalFormatting>
  <conditionalFormatting sqref="I41">
    <cfRule type="expression" priority="11" aboveAverage="0" equalAverage="0" bottom="0" percent="0" rank="0" text="" dxfId="161">
      <formula>$AF41=0</formula>
    </cfRule>
  </conditionalFormatting>
  <conditionalFormatting sqref="I43:I48">
    <cfRule type="expression" priority="12" aboveAverage="0" equalAverage="0" bottom="0" percent="0" rank="0" text="" dxfId="162">
      <formula>$AF43=0</formula>
    </cfRule>
  </conditionalFormatting>
  <conditionalFormatting sqref="J43:M48">
    <cfRule type="expression" priority="13" aboveAverage="0" equalAverage="0" bottom="0" percent="0" rank="0" text="" dxfId="163">
      <formula>$AF43=0</formula>
    </cfRule>
  </conditionalFormatting>
  <conditionalFormatting sqref="I50:I57">
    <cfRule type="expression" priority="14" aboveAverage="0" equalAverage="0" bottom="0" percent="0" rank="0" text="" dxfId="16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2" activeCellId="0" sqref="E2"/>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99"/>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65">
      <formula>$E10=0</formula>
    </cfRule>
  </conditionalFormatting>
  <conditionalFormatting sqref="AF40">
    <cfRule type="expression" priority="3" aboveAverage="0" equalAverage="0" bottom="0" percent="0" rank="0" text="" dxfId="166">
      <formula>$AF40=0</formula>
    </cfRule>
  </conditionalFormatting>
  <conditionalFormatting sqref="AF41">
    <cfRule type="expression" priority="4" aboveAverage="0" equalAverage="0" bottom="0" percent="0" rank="0" text="" dxfId="167">
      <formula>$AF41=0</formula>
    </cfRule>
  </conditionalFormatting>
  <conditionalFormatting sqref="I10 J10:AE11">
    <cfRule type="expression" priority="5" aboveAverage="0" equalAverage="0" bottom="0" percent="0" rank="0" text="" dxfId="168">
      <formula>$AF10=0</formula>
    </cfRule>
  </conditionalFormatting>
  <conditionalFormatting sqref="I11:I20 J13:AE13 I22:I34 J27 I42 I49:I58">
    <cfRule type="expression" priority="6" aboveAverage="0" equalAverage="0" bottom="0" percent="0" rank="0" text="" dxfId="169">
      <formula>$AF11=0</formula>
    </cfRule>
  </conditionalFormatting>
  <conditionalFormatting sqref="J11:M42 N11:AE58 J49:M58">
    <cfRule type="expression" priority="7" aboveAverage="0" equalAverage="0" bottom="0" percent="0" rank="0" text="" dxfId="170">
      <formula>$AF11=0</formula>
    </cfRule>
  </conditionalFormatting>
  <conditionalFormatting sqref="I21">
    <cfRule type="expression" priority="8" aboveAverage="0" equalAverage="0" bottom="0" percent="0" rank="0" text="" dxfId="171">
      <formula>$AF21=0</formula>
    </cfRule>
  </conditionalFormatting>
  <conditionalFormatting sqref="I35:I39">
    <cfRule type="expression" priority="9" aboveAverage="0" equalAverage="0" bottom="0" percent="0" rank="0" text="" dxfId="172">
      <formula>$AF35=0</formula>
    </cfRule>
  </conditionalFormatting>
  <conditionalFormatting sqref="I40">
    <cfRule type="expression" priority="10" aboveAverage="0" equalAverage="0" bottom="0" percent="0" rank="0" text="" dxfId="173">
      <formula>$AF40=0</formula>
    </cfRule>
  </conditionalFormatting>
  <conditionalFormatting sqref="I41">
    <cfRule type="expression" priority="11" aboveAverage="0" equalAverage="0" bottom="0" percent="0" rank="0" text="" dxfId="174">
      <formula>$AF41=0</formula>
    </cfRule>
  </conditionalFormatting>
  <conditionalFormatting sqref="I43:I48">
    <cfRule type="expression" priority="12" aboveAverage="0" equalAverage="0" bottom="0" percent="0" rank="0" text="" dxfId="175">
      <formula>$AF43=0</formula>
    </cfRule>
  </conditionalFormatting>
  <conditionalFormatting sqref="J43:M48">
    <cfRule type="expression" priority="13" aboveAverage="0" equalAverage="0" bottom="0" percent="0" rank="0" text="" dxfId="176">
      <formula>$AF43=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13"/>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77">
      <formula>$E10=0</formula>
    </cfRule>
  </conditionalFormatting>
  <conditionalFormatting sqref="I10 J10:AE11">
    <cfRule type="expression" priority="3" aboveAverage="0" equalAverage="0" bottom="0" percent="0" rank="0" text="" dxfId="178">
      <formula>$AF10=0</formula>
    </cfRule>
  </conditionalFormatting>
  <conditionalFormatting sqref="I11:I19 J13:AE13 I22:I34 J27 I42 I49 I58">
    <cfRule type="expression" priority="4" aboveAverage="0" equalAverage="0" bottom="0" percent="0" rank="0" text="" dxfId="179">
      <formula>$AF11=0</formula>
    </cfRule>
  </conditionalFormatting>
  <conditionalFormatting sqref="J11:M42 N11:AE58 J49:M58 I50:I51">
    <cfRule type="expression" priority="5" aboveAverage="0" equalAverage="0" bottom="0" percent="0" rank="0" text="" dxfId="180">
      <formula>$AF11=0</formula>
    </cfRule>
  </conditionalFormatting>
  <conditionalFormatting sqref="I20">
    <cfRule type="expression" priority="6" aboveAverage="0" equalAverage="0" bottom="0" percent="0" rank="0" text="" dxfId="181">
      <formula>$AF20=0</formula>
    </cfRule>
  </conditionalFormatting>
  <conditionalFormatting sqref="I21">
    <cfRule type="expression" priority="7" aboveAverage="0" equalAverage="0" bottom="0" percent="0" rank="0" text="" dxfId="182">
      <formula>$AF21=0</formula>
    </cfRule>
  </conditionalFormatting>
  <conditionalFormatting sqref="I35:I39">
    <cfRule type="expression" priority="8" aboveAverage="0" equalAverage="0" bottom="0" percent="0" rank="0" text="" dxfId="183">
      <formula>$AF35=0</formula>
    </cfRule>
  </conditionalFormatting>
  <conditionalFormatting sqref="I40">
    <cfRule type="expression" priority="9" aboveAverage="0" equalAverage="0" bottom="0" percent="0" rank="0" text="" dxfId="184">
      <formula>$AF40=0</formula>
    </cfRule>
  </conditionalFormatting>
  <conditionalFormatting sqref="I41">
    <cfRule type="expression" priority="10" aboveAverage="0" equalAverage="0" bottom="0" percent="0" rank="0" text="" dxfId="185">
      <formula>$AF41=0</formula>
    </cfRule>
  </conditionalFormatting>
  <conditionalFormatting sqref="I43:I48">
    <cfRule type="expression" priority="11" aboveAverage="0" equalAverage="0" bottom="0" percent="0" rank="0" text="" dxfId="186">
      <formula>$AF43=0</formula>
    </cfRule>
  </conditionalFormatting>
  <conditionalFormatting sqref="J43:M48">
    <cfRule type="expression" priority="12" aboveAverage="0" equalAverage="0" bottom="0" percent="0" rank="0" text="" dxfId="187">
      <formula>$AF43=0</formula>
    </cfRule>
  </conditionalFormatting>
  <conditionalFormatting sqref="I50:I57">
    <cfRule type="expression" priority="13" aboveAverage="0" equalAverage="0" bottom="0" percent="0" rank="0" text="" dxfId="188">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189">
      <formula>$E10=0</formula>
    </cfRule>
  </conditionalFormatting>
  <conditionalFormatting sqref="AF40">
    <cfRule type="expression" priority="3" aboveAverage="0" equalAverage="0" bottom="0" percent="0" rank="0" text="" dxfId="190">
      <formula>$AF40=0</formula>
    </cfRule>
  </conditionalFormatting>
  <conditionalFormatting sqref="AF41">
    <cfRule type="expression" priority="4" aboveAverage="0" equalAverage="0" bottom="0" percent="0" rank="0" text="" dxfId="191">
      <formula>$AF41=0</formula>
    </cfRule>
  </conditionalFormatting>
  <conditionalFormatting sqref="I10 J10:AE11">
    <cfRule type="expression" priority="5" aboveAverage="0" equalAverage="0" bottom="0" percent="0" rank="0" text="" dxfId="192">
      <formula>$AF10=0</formula>
    </cfRule>
  </conditionalFormatting>
  <conditionalFormatting sqref="I11:I19 J13:AE13 I22:I34 J27 I42 I49 I58">
    <cfRule type="expression" priority="6" aboveAverage="0" equalAverage="0" bottom="0" percent="0" rank="0" text="" dxfId="193">
      <formula>$AF11=0</formula>
    </cfRule>
  </conditionalFormatting>
  <conditionalFormatting sqref="J11:M42 N11:AE58 J49:M58 I50:I51">
    <cfRule type="expression" priority="7" aboveAverage="0" equalAverage="0" bottom="0" percent="0" rank="0" text="" dxfId="194">
      <formula>$AF11=0</formula>
    </cfRule>
  </conditionalFormatting>
  <conditionalFormatting sqref="I20">
    <cfRule type="expression" priority="8" aboveAverage="0" equalAverage="0" bottom="0" percent="0" rank="0" text="" dxfId="195">
      <formula>$AF20=0</formula>
    </cfRule>
  </conditionalFormatting>
  <conditionalFormatting sqref="I21">
    <cfRule type="expression" priority="9" aboveAverage="0" equalAverage="0" bottom="0" percent="0" rank="0" text="" dxfId="196">
      <formula>$AF21=0</formula>
    </cfRule>
  </conditionalFormatting>
  <conditionalFormatting sqref="I35:I39">
    <cfRule type="expression" priority="10" aboveAverage="0" equalAverage="0" bottom="0" percent="0" rank="0" text="" dxfId="197">
      <formula>$AF35=0</formula>
    </cfRule>
  </conditionalFormatting>
  <conditionalFormatting sqref="I40">
    <cfRule type="expression" priority="11" aboveAverage="0" equalAverage="0" bottom="0" percent="0" rank="0" text="" dxfId="198">
      <formula>$AF40=0</formula>
    </cfRule>
  </conditionalFormatting>
  <conditionalFormatting sqref="I41">
    <cfRule type="expression" priority="12" aboveAverage="0" equalAverage="0" bottom="0" percent="0" rank="0" text="" dxfId="199">
      <formula>$AF41=0</formula>
    </cfRule>
  </conditionalFormatting>
  <conditionalFormatting sqref="I43:I48">
    <cfRule type="expression" priority="13" aboveAverage="0" equalAverage="0" bottom="0" percent="0" rank="0" text="" dxfId="200">
      <formula>$AF43=0</formula>
    </cfRule>
  </conditionalFormatting>
  <conditionalFormatting sqref="J43:M48">
    <cfRule type="expression" priority="14" aboveAverage="0" equalAverage="0" bottom="0" percent="0" rank="0" text="" dxfId="201">
      <formula>$AF43=0</formula>
    </cfRule>
  </conditionalFormatting>
  <conditionalFormatting sqref="I50:I57">
    <cfRule type="expression" priority="15" aboveAverage="0" equalAverage="0" bottom="0" percent="0" rank="0" text="" dxfId="202">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03">
      <formula>$E10=0</formula>
    </cfRule>
  </conditionalFormatting>
  <conditionalFormatting sqref="I10 J10:AE11">
    <cfRule type="expression" priority="3" aboveAverage="0" equalAverage="0" bottom="0" percent="0" rank="0" text="" dxfId="204">
      <formula>$AF10=0</formula>
    </cfRule>
  </conditionalFormatting>
  <conditionalFormatting sqref="I11:I19 J13:AE13 I22:I34 J27 I42 I49 I58">
    <cfRule type="expression" priority="4" aboveAverage="0" equalAverage="0" bottom="0" percent="0" rank="0" text="" dxfId="205">
      <formula>$AF11=0</formula>
    </cfRule>
  </conditionalFormatting>
  <conditionalFormatting sqref="J11:M42 N11:AE58 J49:M58 I50:I51">
    <cfRule type="expression" priority="5" aboveAverage="0" equalAverage="0" bottom="0" percent="0" rank="0" text="" dxfId="206">
      <formula>$AF11=0</formula>
    </cfRule>
  </conditionalFormatting>
  <conditionalFormatting sqref="AF40">
    <cfRule type="expression" priority="6" aboveAverage="0" equalAverage="0" bottom="0" percent="0" rank="0" text="" dxfId="207">
      <formula>$AF40=0</formula>
    </cfRule>
  </conditionalFormatting>
  <conditionalFormatting sqref="AF41">
    <cfRule type="expression" priority="7" aboveAverage="0" equalAverage="0" bottom="0" percent="0" rank="0" text="" dxfId="208">
      <formula>$AF41=0</formula>
    </cfRule>
  </conditionalFormatting>
  <conditionalFormatting sqref="I20">
    <cfRule type="expression" priority="8" aboveAverage="0" equalAverage="0" bottom="0" percent="0" rank="0" text="" dxfId="209">
      <formula>$AF20=0</formula>
    </cfRule>
  </conditionalFormatting>
  <conditionalFormatting sqref="I21">
    <cfRule type="expression" priority="9" aboveAverage="0" equalAverage="0" bottom="0" percent="0" rank="0" text="" dxfId="210">
      <formula>$AF21=0</formula>
    </cfRule>
  </conditionalFormatting>
  <conditionalFormatting sqref="I35:I39">
    <cfRule type="expression" priority="10" aboveAverage="0" equalAverage="0" bottom="0" percent="0" rank="0" text="" dxfId="211">
      <formula>$AF35=0</formula>
    </cfRule>
  </conditionalFormatting>
  <conditionalFormatting sqref="I40">
    <cfRule type="expression" priority="11" aboveAverage="0" equalAverage="0" bottom="0" percent="0" rank="0" text="" dxfId="212">
      <formula>$AF40=0</formula>
    </cfRule>
  </conditionalFormatting>
  <conditionalFormatting sqref="I41">
    <cfRule type="expression" priority="12" aboveAverage="0" equalAverage="0" bottom="0" percent="0" rank="0" text="" dxfId="213">
      <formula>$AF41=0</formula>
    </cfRule>
  </conditionalFormatting>
  <conditionalFormatting sqref="I43:I48">
    <cfRule type="expression" priority="13" aboveAverage="0" equalAverage="0" bottom="0" percent="0" rank="0" text="" dxfId="214">
      <formula>$AF43=0</formula>
    </cfRule>
  </conditionalFormatting>
  <conditionalFormatting sqref="J43:M48">
    <cfRule type="expression" priority="14" aboveAverage="0" equalAverage="0" bottom="0" percent="0" rank="0" text="" dxfId="215">
      <formula>$AF43=0</formula>
    </cfRule>
  </conditionalFormatting>
  <conditionalFormatting sqref="I50:I57">
    <cfRule type="expression" priority="15" aboveAverage="0" equalAverage="0" bottom="0" percent="0" rank="0" text="" dxfId="216">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25.7"/>
    <col collapsed="false" customWidth="true" hidden="false" outlineLevel="0" max="29" min="5" style="1" width="20.7"/>
    <col collapsed="false" customWidth="true" hidden="true" outlineLevel="0" max="30" min="30" style="1" width="20.7"/>
    <col collapsed="false" customWidth="true" hidden="false" outlineLevel="0" max="45" min="31" style="1" width="20.7"/>
    <col collapsed="false" customWidth="true" hidden="false" outlineLevel="0" max="46" min="46" style="1" width="14.56"/>
    <col collapsed="false" customWidth="true" hidden="false" outlineLevel="0" max="47" min="47" style="1" width="3.7"/>
    <col collapsed="false" customWidth="true" hidden="false" outlineLevel="0" max="50" min="48" style="1" width="20.7"/>
    <col collapsed="false" customWidth="true" hidden="true" outlineLevel="0" max="51" min="51" style="1" width="3.42"/>
    <col collapsed="false" customWidth="true" hidden="true" outlineLevel="0" max="56" min="52" style="1" width="20.56"/>
    <col collapsed="false" customWidth="true" hidden="true" outlineLevel="0" max="57" min="57" style="1" width="9.14"/>
    <col collapsed="false" customWidth="true" hidden="true" outlineLevel="0" max="81" min="58" style="1" width="10.71"/>
    <col collapsed="false" customWidth="true" hidden="true" outlineLevel="0" max="82" min="82" style="1" width="5.71"/>
    <col collapsed="false" customWidth="true" hidden="true" outlineLevel="0" max="85" min="83" style="1" width="12.7"/>
    <col collapsed="false" customWidth="true" hidden="true" outlineLevel="0" max="87" min="86" style="1" width="19.99"/>
    <col collapsed="false" customWidth="true" hidden="true" outlineLevel="0" max="88" min="88" style="1" width="20.28"/>
    <col collapsed="false" customWidth="true" hidden="true" outlineLevel="0" max="89" min="89" style="1" width="9.14"/>
    <col collapsed="false" customWidth="true" hidden="true" outlineLevel="0" max="90" min="90" style="1" width="12.28"/>
    <col collapsed="false" customWidth="false" hidden="false" outlineLevel="0" max="257" min="91" style="1" width="14.41"/>
  </cols>
  <sheetData>
    <row r="1" customFormat="false" ht="15" hidden="false" customHeight="true" outlineLevel="0" collapsed="false">
      <c r="A1" s="2" t="s">
        <v>0</v>
      </c>
      <c r="C1" s="3"/>
      <c r="D1" s="3"/>
      <c r="AD1" s="4"/>
    </row>
    <row r="2" customFormat="false" ht="15" hidden="false" customHeight="true" outlineLevel="0" collapsed="false">
      <c r="A2" s="2" t="s">
        <v>1</v>
      </c>
      <c r="C2" s="3"/>
      <c r="D2" s="3"/>
      <c r="AD2" s="4"/>
    </row>
    <row r="3" customFormat="false" ht="15" hidden="false" customHeight="true" outlineLevel="0" collapsed="false">
      <c r="C3" s="3"/>
      <c r="D3" s="3"/>
      <c r="AD3" s="4"/>
    </row>
    <row r="4" customFormat="false" ht="15" hidden="false" customHeight="true" outlineLevel="0" collapsed="false">
      <c r="A4" s="2" t="s">
        <v>94</v>
      </c>
      <c r="C4" s="3"/>
      <c r="D4" s="3"/>
      <c r="AD4" s="4"/>
    </row>
    <row r="5" customFormat="false" ht="15" hidden="false" customHeight="true" outlineLevel="0" collapsed="false">
      <c r="A5" s="2"/>
      <c r="C5" s="3"/>
      <c r="D5" s="3"/>
      <c r="AD5" s="4"/>
    </row>
    <row r="6" customFormat="false" ht="15" hidden="false" customHeight="true" outlineLevel="0" collapsed="false">
      <c r="A6" s="2" t="s">
        <v>95</v>
      </c>
      <c r="C6" s="3"/>
      <c r="D6" s="3"/>
    </row>
    <row r="7" customFormat="false" ht="15" hidden="false" customHeight="true" outlineLevel="0" collapsed="false">
      <c r="A7" s="2" t="s">
        <v>96</v>
      </c>
      <c r="C7" s="3"/>
      <c r="D7" s="3"/>
      <c r="E7" s="5" t="s">
        <v>97</v>
      </c>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6"/>
      <c r="BF7" s="7" t="s">
        <v>98</v>
      </c>
    </row>
    <row r="8" customFormat="false" ht="15" hidden="false" customHeight="true" outlineLevel="0" collapsed="false">
      <c r="B8" s="7" t="s">
        <v>6</v>
      </c>
      <c r="C8" s="3"/>
      <c r="D8" s="3"/>
      <c r="E8" s="8"/>
      <c r="F8" s="9" t="s">
        <v>7</v>
      </c>
      <c r="G8" s="10" t="s">
        <v>8</v>
      </c>
      <c r="H8" s="11" t="s">
        <v>9</v>
      </c>
      <c r="I8" s="10" t="s">
        <v>10</v>
      </c>
      <c r="J8" s="11" t="s">
        <v>11</v>
      </c>
      <c r="K8" s="10" t="s">
        <v>12</v>
      </c>
      <c r="L8" s="11" t="s">
        <v>13</v>
      </c>
      <c r="M8" s="10" t="s">
        <v>14</v>
      </c>
      <c r="N8" s="11" t="s">
        <v>15</v>
      </c>
      <c r="O8" s="10" t="s">
        <v>16</v>
      </c>
      <c r="P8" s="11" t="s">
        <v>17</v>
      </c>
      <c r="Q8" s="10" t="s">
        <v>18</v>
      </c>
      <c r="R8" s="11" t="s">
        <v>19</v>
      </c>
      <c r="S8" s="10" t="s">
        <v>20</v>
      </c>
      <c r="T8" s="11" t="s">
        <v>21</v>
      </c>
      <c r="U8" s="10" t="s">
        <v>22</v>
      </c>
      <c r="V8" s="11" t="s">
        <v>23</v>
      </c>
      <c r="W8" s="10" t="s">
        <v>24</v>
      </c>
      <c r="X8" s="11" t="s">
        <v>25</v>
      </c>
      <c r="Y8" s="10" t="s">
        <v>26</v>
      </c>
      <c r="Z8" s="11" t="s">
        <v>27</v>
      </c>
      <c r="AA8" s="10" t="s">
        <v>28</v>
      </c>
      <c r="AB8" s="11" t="s">
        <v>29</v>
      </c>
      <c r="AC8" s="10" t="s">
        <v>30</v>
      </c>
      <c r="AD8" s="12" t="s">
        <v>30</v>
      </c>
      <c r="AE8" s="11" t="s">
        <v>31</v>
      </c>
      <c r="AF8" s="10" t="s">
        <v>32</v>
      </c>
      <c r="AG8" s="11" t="s">
        <v>33</v>
      </c>
      <c r="AH8" s="10" t="s">
        <v>34</v>
      </c>
      <c r="AI8" s="11" t="s">
        <v>35</v>
      </c>
      <c r="AJ8" s="10" t="s">
        <v>36</v>
      </c>
      <c r="AK8" s="11" t="s">
        <v>37</v>
      </c>
      <c r="AL8" s="10" t="s">
        <v>38</v>
      </c>
      <c r="AM8" s="11" t="s">
        <v>39</v>
      </c>
      <c r="AN8" s="10" t="s">
        <v>40</v>
      </c>
      <c r="AO8" s="11" t="s">
        <v>41</v>
      </c>
      <c r="AP8" s="10" t="s">
        <v>42</v>
      </c>
      <c r="AQ8" s="11" t="s">
        <v>43</v>
      </c>
      <c r="AR8" s="10" t="s">
        <v>44</v>
      </c>
      <c r="AS8" s="11" t="s">
        <v>45</v>
      </c>
      <c r="AT8" s="13"/>
      <c r="AV8" s="14" t="s">
        <v>46</v>
      </c>
      <c r="AW8" s="14"/>
      <c r="AX8" s="14"/>
      <c r="BA8" s="3"/>
      <c r="BC8" s="3"/>
      <c r="BD8" s="3"/>
      <c r="BF8" s="24" t="s">
        <v>99</v>
      </c>
      <c r="BG8" s="24"/>
      <c r="BH8" s="24" t="s">
        <v>100</v>
      </c>
      <c r="BI8" s="24"/>
      <c r="BJ8" s="24" t="s">
        <v>101</v>
      </c>
      <c r="BK8" s="24"/>
      <c r="BL8" s="24" t="s">
        <v>102</v>
      </c>
      <c r="BM8" s="24"/>
      <c r="BN8" s="24" t="s">
        <v>103</v>
      </c>
      <c r="BO8" s="24"/>
      <c r="BP8" s="24" t="s">
        <v>104</v>
      </c>
      <c r="BQ8" s="24"/>
      <c r="BR8" s="24" t="s">
        <v>105</v>
      </c>
      <c r="BS8" s="24"/>
      <c r="BT8" s="24" t="s">
        <v>106</v>
      </c>
      <c r="BU8" s="24"/>
      <c r="BV8" s="24" t="s">
        <v>107</v>
      </c>
      <c r="BW8" s="24"/>
      <c r="BX8" s="24" t="s">
        <v>108</v>
      </c>
      <c r="BY8" s="24"/>
      <c r="BZ8" s="24" t="s">
        <v>109</v>
      </c>
      <c r="CA8" s="24"/>
      <c r="CB8" s="24" t="s">
        <v>110</v>
      </c>
      <c r="CC8" s="24"/>
    </row>
    <row r="9" customFormat="false" ht="44.25" hidden="false" customHeight="true" outlineLevel="0" collapsed="false">
      <c r="A9" s="38" t="s">
        <v>47</v>
      </c>
      <c r="B9" s="15" t="s">
        <v>48</v>
      </c>
      <c r="C9" s="16" t="s">
        <v>49</v>
      </c>
      <c r="D9" s="17" t="s">
        <v>50</v>
      </c>
      <c r="E9" s="39" t="s">
        <v>51</v>
      </c>
      <c r="F9" s="19" t="s">
        <v>52</v>
      </c>
      <c r="G9" s="17" t="s">
        <v>53</v>
      </c>
      <c r="H9" s="20" t="s">
        <v>54</v>
      </c>
      <c r="I9" s="17" t="s">
        <v>55</v>
      </c>
      <c r="J9" s="20" t="s">
        <v>56</v>
      </c>
      <c r="K9" s="17" t="s">
        <v>57</v>
      </c>
      <c r="L9" s="20" t="s">
        <v>58</v>
      </c>
      <c r="M9" s="17" t="s">
        <v>59</v>
      </c>
      <c r="N9" s="20" t="s">
        <v>60</v>
      </c>
      <c r="O9" s="17" t="s">
        <v>61</v>
      </c>
      <c r="P9" s="20" t="s">
        <v>62</v>
      </c>
      <c r="Q9" s="17" t="s">
        <v>63</v>
      </c>
      <c r="R9" s="20" t="s">
        <v>64</v>
      </c>
      <c r="S9" s="17" t="s">
        <v>65</v>
      </c>
      <c r="T9" s="20" t="s">
        <v>66</v>
      </c>
      <c r="U9" s="17" t="s">
        <v>67</v>
      </c>
      <c r="V9" s="20" t="s">
        <v>68</v>
      </c>
      <c r="W9" s="17" t="s">
        <v>69</v>
      </c>
      <c r="X9" s="20" t="s">
        <v>70</v>
      </c>
      <c r="Y9" s="17" t="s">
        <v>71</v>
      </c>
      <c r="Z9" s="20" t="s">
        <v>72</v>
      </c>
      <c r="AA9" s="17" t="s">
        <v>73</v>
      </c>
      <c r="AB9" s="20" t="s">
        <v>74</v>
      </c>
      <c r="AC9" s="17" t="s">
        <v>75</v>
      </c>
      <c r="AD9" s="21" t="s">
        <v>76</v>
      </c>
      <c r="AE9" s="20" t="s">
        <v>77</v>
      </c>
      <c r="AF9" s="17" t="s">
        <v>78</v>
      </c>
      <c r="AG9" s="20" t="s">
        <v>79</v>
      </c>
      <c r="AH9" s="17" t="s">
        <v>80</v>
      </c>
      <c r="AI9" s="20" t="s">
        <v>81</v>
      </c>
      <c r="AJ9" s="17" t="s">
        <v>82</v>
      </c>
      <c r="AK9" s="20" t="s">
        <v>83</v>
      </c>
      <c r="AL9" s="17" t="s">
        <v>84</v>
      </c>
      <c r="AM9" s="20" t="s">
        <v>85</v>
      </c>
      <c r="AN9" s="17" t="s">
        <v>86</v>
      </c>
      <c r="AO9" s="20" t="s">
        <v>87</v>
      </c>
      <c r="AP9" s="17" t="s">
        <v>88</v>
      </c>
      <c r="AQ9" s="20" t="s">
        <v>89</v>
      </c>
      <c r="AR9" s="17" t="s">
        <v>90</v>
      </c>
      <c r="AS9" s="20" t="s">
        <v>91</v>
      </c>
      <c r="AT9" s="22" t="s">
        <v>92</v>
      </c>
      <c r="AU9" s="23"/>
      <c r="AV9" s="24" t="s">
        <v>51</v>
      </c>
      <c r="AW9" s="24" t="s">
        <v>93</v>
      </c>
      <c r="AX9" s="25" t="s">
        <v>92</v>
      </c>
      <c r="AZ9" s="24" t="s">
        <v>111</v>
      </c>
      <c r="BA9" s="22" t="s">
        <v>112</v>
      </c>
      <c r="BB9" s="24" t="s">
        <v>113</v>
      </c>
      <c r="BC9" s="22" t="s">
        <v>114</v>
      </c>
      <c r="BD9" s="22" t="s">
        <v>115</v>
      </c>
      <c r="BF9" s="24" t="s">
        <v>116</v>
      </c>
      <c r="BG9" s="24"/>
      <c r="BH9" s="24" t="s">
        <v>117</v>
      </c>
      <c r="BI9" s="24"/>
      <c r="BJ9" s="24" t="s">
        <v>118</v>
      </c>
      <c r="BK9" s="24"/>
      <c r="BL9" s="24" t="s">
        <v>119</v>
      </c>
      <c r="BM9" s="24"/>
      <c r="BN9" s="24" t="s">
        <v>120</v>
      </c>
      <c r="BO9" s="24"/>
      <c r="BP9" s="24" t="s">
        <v>121</v>
      </c>
      <c r="BQ9" s="24"/>
      <c r="BR9" s="24" t="s">
        <v>122</v>
      </c>
      <c r="BS9" s="24"/>
      <c r="BT9" s="24" t="s">
        <v>123</v>
      </c>
      <c r="BU9" s="24"/>
      <c r="BV9" s="24" t="s">
        <v>124</v>
      </c>
      <c r="BW9" s="24"/>
      <c r="BX9" s="24" t="s">
        <v>125</v>
      </c>
      <c r="BY9" s="24"/>
      <c r="BZ9" s="24" t="s">
        <v>126</v>
      </c>
      <c r="CA9" s="24"/>
      <c r="CB9" s="24" t="s">
        <v>127</v>
      </c>
      <c r="CC9" s="24"/>
      <c r="CE9" s="40" t="s">
        <v>128</v>
      </c>
      <c r="CF9" s="40" t="s">
        <v>129</v>
      </c>
      <c r="CG9" s="41" t="s">
        <v>130</v>
      </c>
      <c r="CH9" s="40" t="s">
        <v>131</v>
      </c>
      <c r="CI9" s="40" t="s">
        <v>132</v>
      </c>
      <c r="CJ9" s="40" t="s">
        <v>133</v>
      </c>
    </row>
    <row r="10" customFormat="false" ht="45" hidden="false" customHeight="true" outlineLevel="0" collapsed="false">
      <c r="A10" s="2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10" t="str">
        <f aca="false">IF('Limpeza-materiais-ANEXO I-B'!C10="","",'Limpeza-materiais-ANEXO I-B'!C10)</f>
        <v>frasco com 1 litro</v>
      </c>
      <c r="D10" s="10" t="str">
        <f aca="false">IF('Limpeza-materiais-ANEXO I-B'!D10="","",'Limpeza-materiais-ANEXO I-B'!D10)</f>
        <v>Q-BOA, YPÊ, CANDURA</v>
      </c>
      <c r="E10" s="28" t="n">
        <f aca="false">'Campo Grande'!G10</f>
        <v>16</v>
      </c>
      <c r="F10" s="29" t="n">
        <f aca="false">'1ª ZE - Amambai'!G10</f>
        <v>1</v>
      </c>
      <c r="G10" s="30" t="n">
        <f aca="false">'2ª ZE - Naviraí'!G10</f>
        <v>1</v>
      </c>
      <c r="H10" s="31" t="n">
        <f aca="false">'3ª ZE - Cassilândia'!G10</f>
        <v>1</v>
      </c>
      <c r="I10" s="30" t="n">
        <f aca="false">'4ª ZE - Fátima do Sul'!G10</f>
        <v>1</v>
      </c>
      <c r="J10" s="31" t="n">
        <f aca="false">'5ª ZE - Nova Andradina'!G10</f>
        <v>1</v>
      </c>
      <c r="K10" s="30" t="n">
        <f aca="false">'6ª ZE - Bataguassu'!G10</f>
        <v>1</v>
      </c>
      <c r="L10" s="31" t="n">
        <f aca="false">'7ª e 50ª ZE - Corumbá'!G10</f>
        <v>0</v>
      </c>
      <c r="M10" s="30" t="n">
        <f aca="false">'9ª e 51ª ZE - Três Lagoas'!G10</f>
        <v>0</v>
      </c>
      <c r="N10" s="31" t="n">
        <f aca="false">'10ª ZE - Aquidauana'!G10</f>
        <v>1</v>
      </c>
      <c r="O10" s="30" t="n">
        <f aca="false">'11ª ZE - Rio Brilhante'!G10</f>
        <v>1</v>
      </c>
      <c r="P10" s="31" t="n">
        <f aca="false">'12ª ZE - Coxim'!G10</f>
        <v>1</v>
      </c>
      <c r="Q10" s="30" t="n">
        <f aca="false">'13ª ZE - Paranaíba'!G10</f>
        <v>1</v>
      </c>
      <c r="R10" s="31" t="n">
        <f aca="false">'14ª ZE - Camapuã'!G10</f>
        <v>1</v>
      </c>
      <c r="S10" s="30" t="n">
        <f aca="false">'15ª ZE - MIranda'!G10</f>
        <v>1</v>
      </c>
      <c r="T10" s="31" t="n">
        <f aca="false">'16ª ZE - Maracaju'!G10</f>
        <v>1</v>
      </c>
      <c r="U10" s="30" t="n">
        <f aca="false">'17ª ZE - Bela Vista'!G10</f>
        <v>1</v>
      </c>
      <c r="V10" s="31" t="n">
        <f aca="false">'18ª e 43ª ZE - Dourados'!G10</f>
        <v>3</v>
      </c>
      <c r="W10" s="30" t="n">
        <f aca="false">'19ª e 52ª ZE - Ponta Porã'!G10</f>
        <v>0</v>
      </c>
      <c r="X10" s="31" t="n">
        <f aca="false">'20ª ZE - Porto Murtinho'!G10</f>
        <v>1</v>
      </c>
      <c r="Y10" s="30" t="n">
        <f aca="false">'21ª ZE - Rio Verde de MT'!G10</f>
        <v>1</v>
      </c>
      <c r="Z10" s="31" t="n">
        <f aca="false">'22ª ZE - Jardim'!G10</f>
        <v>1</v>
      </c>
      <c r="AA10" s="30" t="n">
        <f aca="false">'23ª ZE - Água Clara'!G10</f>
        <v>1</v>
      </c>
      <c r="AB10" s="31" t="n">
        <f aca="false">'24ª ZE - Aparecida do Taboado'!G10</f>
        <v>1</v>
      </c>
      <c r="AC10" s="30" t="n">
        <f aca="false">'25ª ZE - Eldorado'!G10</f>
        <v>1</v>
      </c>
      <c r="AD10" s="32"/>
      <c r="AE10" s="31" t="n">
        <f aca="false">'26ª ZE - Sonora'!G10</f>
        <v>1</v>
      </c>
      <c r="AF10" s="30" t="n">
        <f aca="false">'27ª ZE -Ivinhema'!G10</f>
        <v>1</v>
      </c>
      <c r="AG10" s="31" t="n">
        <f aca="false">'28ª ZE -Caarapó'!G10</f>
        <v>1</v>
      </c>
      <c r="AH10" s="30" t="n">
        <f aca="false">'30ª ZE -Bonito'!G10</f>
        <v>1</v>
      </c>
      <c r="AI10" s="31" t="n">
        <f aca="false">'31ª ZE - Sidrolândia'!G10</f>
        <v>1</v>
      </c>
      <c r="AJ10" s="30" t="n">
        <f aca="false">'32ª ZE - Ribas do Rio Pardo'!G10</f>
        <v>1</v>
      </c>
      <c r="AK10" s="31" t="n">
        <f aca="false">'33ª ZE - Mundo Novo'!G10</f>
        <v>1</v>
      </c>
      <c r="AL10" s="30" t="n">
        <f aca="false">'34ª ZE - Bandeirantes'!G10</f>
        <v>1</v>
      </c>
      <c r="AM10" s="31" t="n">
        <f aca="false">'38ª ZE - Costa Rica'!G10</f>
        <v>1</v>
      </c>
      <c r="AN10" s="30" t="n">
        <f aca="false">'39ª ZE - Deodápolis'!G10</f>
        <v>1</v>
      </c>
      <c r="AO10" s="31" t="n">
        <f aca="false">'40ª ZE - São Gabriel do Oeste'!G10</f>
        <v>1</v>
      </c>
      <c r="AP10" s="30" t="n">
        <f aca="false">'41ª ZE - Brasilândia'!G10</f>
        <v>1</v>
      </c>
      <c r="AQ10" s="31" t="n">
        <f aca="false">'45ª ZE - Nioaque'!G10</f>
        <v>1</v>
      </c>
      <c r="AR10" s="30" t="n">
        <f aca="false">'48ª ZE - Chapadão do Sul'!G10</f>
        <v>1</v>
      </c>
      <c r="AS10" s="31" t="n">
        <f aca="false">'49ª ZE - Anastácio'!G10</f>
        <v>1</v>
      </c>
      <c r="AT10" s="33" t="n">
        <f aca="false">SUM(E10:AS10)</f>
        <v>54</v>
      </c>
      <c r="AU10" s="34"/>
      <c r="AV10" s="35" t="n">
        <f aca="false">E10</f>
        <v>16</v>
      </c>
      <c r="AW10" s="35" t="n">
        <f aca="false">SUM(F10:AS10)</f>
        <v>38</v>
      </c>
      <c r="AX10" s="36" t="n">
        <f aca="false">SUM(AV10:AW10)</f>
        <v>54</v>
      </c>
      <c r="AZ10" s="42" t="n">
        <f aca="false">CG10</f>
        <v>3.67</v>
      </c>
      <c r="BA10" s="43" t="n">
        <f aca="false">AV10*AZ10</f>
        <v>58.72</v>
      </c>
      <c r="BB10" s="44" t="n">
        <f aca="false">AZ10</f>
        <v>3.67</v>
      </c>
      <c r="BC10" s="43" t="n">
        <f aca="false">AW10*BB10</f>
        <v>139.46</v>
      </c>
      <c r="BD10" s="43" t="n">
        <f aca="false">BA10+BC10</f>
        <v>198.18</v>
      </c>
      <c r="BF10" s="42" t="s">
        <v>134</v>
      </c>
      <c r="BG10" s="42" t="n">
        <v>3.67</v>
      </c>
      <c r="BH10" s="42" t="s">
        <v>134</v>
      </c>
      <c r="BI10" s="42" t="n">
        <v>4.69</v>
      </c>
      <c r="BJ10" s="42"/>
      <c r="BK10" s="42"/>
      <c r="BL10" s="42"/>
      <c r="BM10" s="42"/>
      <c r="BN10" s="42"/>
      <c r="BO10" s="42"/>
      <c r="BP10" s="42"/>
      <c r="BQ10" s="42"/>
      <c r="BR10" s="42"/>
      <c r="BS10" s="42"/>
      <c r="BT10" s="42"/>
      <c r="BU10" s="42"/>
      <c r="BV10" s="42"/>
      <c r="BW10" s="42"/>
      <c r="BX10" s="42"/>
      <c r="BY10" s="42"/>
      <c r="BZ10" s="42" t="s">
        <v>135</v>
      </c>
      <c r="CA10" s="42" t="n">
        <v>3.99</v>
      </c>
      <c r="CB10" s="42" t="s">
        <v>136</v>
      </c>
      <c r="CC10" s="42" t="n">
        <v>4.5</v>
      </c>
      <c r="CE10" s="45" t="n">
        <f aca="false">MEDIAN(BG10,BI10,BK10,BM10,BO10,BQ10,BS10,BU10,BW10,BY10,CA10,CC10)</f>
        <v>4.245</v>
      </c>
      <c r="CF10" s="45" t="n">
        <f aca="false">AVERAGE(CC10,CA10,BY10,BW10,BU10,BS10,BQ10,BO10,BM10,BK10,BI10,BG10)</f>
        <v>4.2125</v>
      </c>
      <c r="CG10" s="46" t="n">
        <v>3.67</v>
      </c>
      <c r="CH10" s="45" t="n">
        <v>1.72</v>
      </c>
      <c r="CI10" s="45" t="n">
        <v>1.72</v>
      </c>
      <c r="CJ10" s="45" t="n">
        <f aca="false">ROUNDUP(MAX(CH10:CI10)*1.08,2)</f>
        <v>1.86</v>
      </c>
      <c r="CL10" s="47"/>
    </row>
    <row r="11" customFormat="false" ht="45" hidden="false" customHeight="true" outlineLevel="0" collapsed="false">
      <c r="A11" s="2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10" t="str">
        <f aca="false">IF('Limpeza-materiais-ANEXO I-B'!C11="","",'Limpeza-materiais-ANEXO I-B'!C11)</f>
        <v>frasco com 5 litros</v>
      </c>
      <c r="D11" s="10" t="str">
        <f aca="false">IF('Limpeza-materiais-ANEXO I-B'!D11="","",'Limpeza-materiais-ANEXO I-B'!D11)</f>
        <v>Q-BOA, YPÊ, CANDURA</v>
      </c>
      <c r="E11" s="28" t="n">
        <f aca="false">'Campo Grande'!G11</f>
        <v>50</v>
      </c>
      <c r="F11" s="29" t="n">
        <f aca="false">'1ª ZE - Amambai'!G11</f>
        <v>3</v>
      </c>
      <c r="G11" s="30" t="n">
        <f aca="false">'2ª ZE - Naviraí'!G11</f>
        <v>3</v>
      </c>
      <c r="H11" s="31" t="n">
        <f aca="false">'3ª ZE - Cassilândia'!G11</f>
        <v>3</v>
      </c>
      <c r="I11" s="30" t="n">
        <f aca="false">'4ª ZE - Fátima do Sul'!G11</f>
        <v>3</v>
      </c>
      <c r="J11" s="31" t="n">
        <f aca="false">'5ª ZE - Nova Andradina'!G11</f>
        <v>3</v>
      </c>
      <c r="K11" s="30" t="n">
        <f aca="false">'6ª ZE - Bataguassu'!G11</f>
        <v>3</v>
      </c>
      <c r="L11" s="31" t="n">
        <f aca="false">'7ª e 50ª ZE - Corumbá'!G11</f>
        <v>4</v>
      </c>
      <c r="M11" s="30" t="n">
        <f aca="false">'9ª e 51ª ZE - Três Lagoas'!G11</f>
        <v>4</v>
      </c>
      <c r="N11" s="31" t="n">
        <f aca="false">'10ª ZE - Aquidauana'!G11</f>
        <v>3</v>
      </c>
      <c r="O11" s="30" t="n">
        <f aca="false">'11ª ZE - Rio Brilhante'!G11</f>
        <v>3</v>
      </c>
      <c r="P11" s="31" t="n">
        <f aca="false">'12ª ZE - Coxim'!G11</f>
        <v>3</v>
      </c>
      <c r="Q11" s="30" t="n">
        <f aca="false">'13ª ZE - Paranaíba'!G11</f>
        <v>3</v>
      </c>
      <c r="R11" s="31" t="n">
        <f aca="false">'14ª ZE - Camapuã'!G11</f>
        <v>3</v>
      </c>
      <c r="S11" s="30" t="n">
        <f aca="false">'15ª ZE - MIranda'!G11</f>
        <v>3</v>
      </c>
      <c r="T11" s="31" t="n">
        <f aca="false">'16ª ZE - Maracaju'!G11</f>
        <v>3</v>
      </c>
      <c r="U11" s="30" t="n">
        <f aca="false">'17ª ZE - Bela Vista'!G11</f>
        <v>3</v>
      </c>
      <c r="V11" s="31" t="n">
        <f aca="false">'18ª e 43ª ZE - Dourados'!G11</f>
        <v>5</v>
      </c>
      <c r="W11" s="30" t="n">
        <f aca="false">'19ª e 52ª ZE - Ponta Porã'!G11</f>
        <v>4</v>
      </c>
      <c r="X11" s="31" t="n">
        <f aca="false">'20ª ZE - Porto Murtinho'!G11</f>
        <v>3</v>
      </c>
      <c r="Y11" s="30" t="n">
        <f aca="false">'21ª ZE - Rio Verde de MT'!G11</f>
        <v>3</v>
      </c>
      <c r="Z11" s="31" t="n">
        <f aca="false">'22ª ZE - Jardim'!G11</f>
        <v>3</v>
      </c>
      <c r="AA11" s="30" t="n">
        <f aca="false">'23ª ZE - Água Clara'!G11</f>
        <v>3</v>
      </c>
      <c r="AB11" s="31" t="n">
        <f aca="false">'24ª ZE - Aparecida do Taboado'!G11</f>
        <v>3</v>
      </c>
      <c r="AC11" s="30" t="n">
        <f aca="false">'25ª ZE - Eldorado'!G11</f>
        <v>3</v>
      </c>
      <c r="AD11" s="32"/>
      <c r="AE11" s="31" t="n">
        <f aca="false">'26ª ZE - Sonora'!G11</f>
        <v>3</v>
      </c>
      <c r="AF11" s="30" t="n">
        <f aca="false">'27ª ZE -Ivinhema'!G11</f>
        <v>3</v>
      </c>
      <c r="AG11" s="31" t="n">
        <f aca="false">'28ª ZE -Caarapó'!G11</f>
        <v>3</v>
      </c>
      <c r="AH11" s="30" t="n">
        <f aca="false">'30ª ZE -Bonito'!G11</f>
        <v>3</v>
      </c>
      <c r="AI11" s="31" t="n">
        <f aca="false">'31ª ZE - Sidrolândia'!G11</f>
        <v>3</v>
      </c>
      <c r="AJ11" s="30" t="n">
        <f aca="false">'32ª ZE - Ribas do Rio Pardo'!G11</f>
        <v>3</v>
      </c>
      <c r="AK11" s="31" t="n">
        <f aca="false">'33ª ZE - Mundo Novo'!G11</f>
        <v>3</v>
      </c>
      <c r="AL11" s="30" t="n">
        <f aca="false">'34ª ZE - Bandeirantes'!G11</f>
        <v>3</v>
      </c>
      <c r="AM11" s="31" t="n">
        <f aca="false">'38ª ZE - Costa Rica'!G11</f>
        <v>3</v>
      </c>
      <c r="AN11" s="30" t="n">
        <f aca="false">'39ª ZE - Deodápolis'!G11</f>
        <v>3</v>
      </c>
      <c r="AO11" s="31" t="n">
        <f aca="false">'40ª ZE - São Gabriel do Oeste'!G11</f>
        <v>3</v>
      </c>
      <c r="AP11" s="30" t="n">
        <f aca="false">'41ª ZE - Brasilândia'!G11</f>
        <v>3</v>
      </c>
      <c r="AQ11" s="31" t="n">
        <f aca="false">'45ª ZE - Nioaque'!G11</f>
        <v>3</v>
      </c>
      <c r="AR11" s="30" t="n">
        <f aca="false">'48ª ZE - Chapadão do Sul'!G11</f>
        <v>3</v>
      </c>
      <c r="AS11" s="31" t="n">
        <f aca="false">'49ª ZE - Anastácio'!G11</f>
        <v>3</v>
      </c>
      <c r="AT11" s="33" t="n">
        <f aca="false">SUM(E11:AS11)</f>
        <v>172</v>
      </c>
      <c r="AU11" s="34"/>
      <c r="AV11" s="35" t="n">
        <f aca="false">E11</f>
        <v>50</v>
      </c>
      <c r="AW11" s="35" t="n">
        <f aca="false">SUM(F11:AS11)</f>
        <v>122</v>
      </c>
      <c r="AX11" s="36" t="n">
        <f aca="false">SUM(AV11:AW11)</f>
        <v>172</v>
      </c>
      <c r="AZ11" s="42" t="n">
        <f aca="false">CG11</f>
        <v>6.82</v>
      </c>
      <c r="BA11" s="43" t="n">
        <f aca="false">AV11*AZ11</f>
        <v>341</v>
      </c>
      <c r="BB11" s="44" t="n">
        <f aca="false">AZ11</f>
        <v>6.82</v>
      </c>
      <c r="BC11" s="43" t="n">
        <f aca="false">AW11*BB11</f>
        <v>832.04</v>
      </c>
      <c r="BD11" s="43" t="n">
        <f aca="false">BA11+BC11</f>
        <v>1173.04</v>
      </c>
      <c r="BF11" s="42" t="s">
        <v>134</v>
      </c>
      <c r="BG11" s="42" t="n">
        <v>7.75</v>
      </c>
      <c r="BH11" s="42" t="s">
        <v>135</v>
      </c>
      <c r="BI11" s="42" t="n">
        <v>5.89</v>
      </c>
      <c r="BJ11" s="42"/>
      <c r="BK11" s="42"/>
      <c r="BL11" s="42"/>
      <c r="BM11" s="42"/>
      <c r="BN11" s="42"/>
      <c r="BO11" s="42"/>
      <c r="BP11" s="42"/>
      <c r="BQ11" s="42"/>
      <c r="BR11" s="42"/>
      <c r="BS11" s="42"/>
      <c r="BT11" s="42"/>
      <c r="BU11" s="42"/>
      <c r="BV11" s="42"/>
      <c r="BW11" s="42"/>
      <c r="BX11" s="42"/>
      <c r="BY11" s="42"/>
      <c r="BZ11" s="42" t="s">
        <v>134</v>
      </c>
      <c r="CA11" s="42" t="n">
        <v>9.98</v>
      </c>
      <c r="CB11" s="42" t="s">
        <v>137</v>
      </c>
      <c r="CC11" s="42" t="n">
        <v>4.99</v>
      </c>
      <c r="CE11" s="45" t="n">
        <f aca="false">MEDIAN(BG11,BI11,BK11,BM11,BO11,BQ11,BS11,BU11,BW11,BY11,CA11,CC11)</f>
        <v>6.82</v>
      </c>
      <c r="CF11" s="45" t="n">
        <f aca="false">AVERAGE(CC11,CA11,BY11,BW11,BU11,BS11,BQ11,BO11,BM11,BK11,BI11,BG11)</f>
        <v>7.1525</v>
      </c>
      <c r="CG11" s="46" t="n">
        <f aca="false">CE11</f>
        <v>6.82</v>
      </c>
      <c r="CH11" s="45" t="s">
        <v>138</v>
      </c>
      <c r="CI11" s="45" t="s">
        <v>138</v>
      </c>
      <c r="CJ11" s="45" t="n">
        <f aca="false">ROUNDUP(MAX(CH11:CI11)*1.08,2)</f>
        <v>0</v>
      </c>
      <c r="CL11" s="47"/>
    </row>
    <row r="12" customFormat="false" ht="45" hidden="false" customHeight="true" outlineLevel="0" collapsed="false">
      <c r="A12" s="26" t="n">
        <f aca="false">IF('Limpeza-materiais-ANEXO I-B'!A12="","",'Limpeza-materiais-ANEXO I-B'!A12)</f>
        <v>3</v>
      </c>
      <c r="B12" s="27" t="str">
        <f aca="false">IF('Limpeza-materiais-ANEXO I-B'!B12="","",'Limpeza-materiais-ANEXO I-B'!B12)</f>
        <v>ÁLCOOL 46° INPM, LÍQUIDO, para limpeza/ desinfecção</v>
      </c>
      <c r="C12" s="10" t="str">
        <f aca="false">IF('Limpeza-materiais-ANEXO I-B'!C12="","",'Limpeza-materiais-ANEXO I-B'!C12)</f>
        <v>frasco com 1 litro</v>
      </c>
      <c r="D12" s="10" t="str">
        <f aca="false">IF('Limpeza-materiais-ANEXO I-B'!D12="","",'Limpeza-materiais-ANEXO I-B'!D12)</f>
        <v>AUDAX FACILITA, ITAJÁ</v>
      </c>
      <c r="E12" s="28" t="n">
        <f aca="false">'Campo Grande'!G12</f>
        <v>12</v>
      </c>
      <c r="F12" s="29" t="n">
        <f aca="false">'1ª ZE - Amambai'!G12</f>
        <v>0</v>
      </c>
      <c r="G12" s="30" t="n">
        <f aca="false">'2ª ZE - Naviraí'!G12</f>
        <v>0</v>
      </c>
      <c r="H12" s="31" t="n">
        <f aca="false">'3ª ZE - Cassilândia'!G12</f>
        <v>0</v>
      </c>
      <c r="I12" s="30" t="n">
        <f aca="false">'4ª ZE - Fátima do Sul'!G12</f>
        <v>0</v>
      </c>
      <c r="J12" s="31" t="n">
        <f aca="false">'5ª ZE - Nova Andradina'!G12</f>
        <v>0</v>
      </c>
      <c r="K12" s="30" t="n">
        <f aca="false">'6ª ZE - Bataguassu'!G12</f>
        <v>0</v>
      </c>
      <c r="L12" s="31" t="n">
        <f aca="false">'7ª e 50ª ZE - Corumbá'!G12</f>
        <v>0</v>
      </c>
      <c r="M12" s="30" t="n">
        <f aca="false">'9ª e 51ª ZE - Três Lagoas'!G12</f>
        <v>0</v>
      </c>
      <c r="N12" s="31" t="n">
        <f aca="false">'10ª ZE - Aquidauana'!G12</f>
        <v>0</v>
      </c>
      <c r="O12" s="30" t="n">
        <f aca="false">'11ª ZE - Rio Brilhante'!G12</f>
        <v>0</v>
      </c>
      <c r="P12" s="31" t="n">
        <f aca="false">'12ª ZE - Coxim'!G12</f>
        <v>0</v>
      </c>
      <c r="Q12" s="30" t="n">
        <f aca="false">'13ª ZE - Paranaíba'!G12</f>
        <v>0</v>
      </c>
      <c r="R12" s="31" t="n">
        <f aca="false">'14ª ZE - Camapuã'!G12</f>
        <v>0</v>
      </c>
      <c r="S12" s="30" t="n">
        <f aca="false">'15ª ZE - MIranda'!G12</f>
        <v>0</v>
      </c>
      <c r="T12" s="31" t="n">
        <f aca="false">'16ª ZE - Maracaju'!G12</f>
        <v>0</v>
      </c>
      <c r="U12" s="30" t="n">
        <f aca="false">'17ª ZE - Bela Vista'!G12</f>
        <v>0</v>
      </c>
      <c r="V12" s="31" t="n">
        <f aca="false">'18ª e 43ª ZE - Dourados'!G12</f>
        <v>0</v>
      </c>
      <c r="W12" s="30" t="n">
        <f aca="false">'19ª e 52ª ZE - Ponta Porã'!G12</f>
        <v>0</v>
      </c>
      <c r="X12" s="31" t="n">
        <f aca="false">'20ª ZE - Porto Murtinho'!G12</f>
        <v>0</v>
      </c>
      <c r="Y12" s="30" t="n">
        <f aca="false">'21ª ZE - Rio Verde de MT'!G12</f>
        <v>0</v>
      </c>
      <c r="Z12" s="31" t="n">
        <f aca="false">'22ª ZE - Jardim'!G12</f>
        <v>0</v>
      </c>
      <c r="AA12" s="30" t="n">
        <f aca="false">'23ª ZE - Água Clara'!G12</f>
        <v>0</v>
      </c>
      <c r="AB12" s="31" t="n">
        <f aca="false">'24ª ZE - Aparecida do Taboado'!G12</f>
        <v>0</v>
      </c>
      <c r="AC12" s="30" t="n">
        <f aca="false">'25ª ZE - Eldorado'!G12</f>
        <v>0</v>
      </c>
      <c r="AD12" s="32"/>
      <c r="AE12" s="31" t="n">
        <f aca="false">'26ª ZE - Sonora'!G12</f>
        <v>0</v>
      </c>
      <c r="AF12" s="30" t="n">
        <f aca="false">'27ª ZE -Ivinhema'!G12</f>
        <v>0</v>
      </c>
      <c r="AG12" s="31" t="n">
        <f aca="false">'28ª ZE -Caarapó'!G12</f>
        <v>0</v>
      </c>
      <c r="AH12" s="30" t="n">
        <f aca="false">'30ª ZE -Bonito'!G12</f>
        <v>0</v>
      </c>
      <c r="AI12" s="31" t="n">
        <f aca="false">'31ª ZE - Sidrolândia'!G12</f>
        <v>0</v>
      </c>
      <c r="AJ12" s="30" t="n">
        <f aca="false">'32ª ZE - Ribas do Rio Pardo'!G12</f>
        <v>0</v>
      </c>
      <c r="AK12" s="31" t="n">
        <f aca="false">'33ª ZE - Mundo Novo'!G12</f>
        <v>0</v>
      </c>
      <c r="AL12" s="30" t="n">
        <f aca="false">'34ª ZE - Bandeirantes'!G12</f>
        <v>0</v>
      </c>
      <c r="AM12" s="31" t="n">
        <f aca="false">'38ª ZE - Costa Rica'!G12</f>
        <v>0</v>
      </c>
      <c r="AN12" s="30" t="n">
        <f aca="false">'39ª ZE - Deodápolis'!G12</f>
        <v>0</v>
      </c>
      <c r="AO12" s="31" t="n">
        <f aca="false">'40ª ZE - São Gabriel do Oeste'!G12</f>
        <v>0</v>
      </c>
      <c r="AP12" s="30" t="n">
        <f aca="false">'41ª ZE - Brasilândia'!G12</f>
        <v>0</v>
      </c>
      <c r="AQ12" s="31" t="n">
        <f aca="false">'45ª ZE - Nioaque'!G12</f>
        <v>0</v>
      </c>
      <c r="AR12" s="30" t="n">
        <f aca="false">'48ª ZE - Chapadão do Sul'!G12</f>
        <v>0</v>
      </c>
      <c r="AS12" s="31" t="n">
        <f aca="false">'49ª ZE - Anastácio'!G12</f>
        <v>0</v>
      </c>
      <c r="AT12" s="33" t="n">
        <f aca="false">SUM(E12:AS12)</f>
        <v>12</v>
      </c>
      <c r="AU12" s="34"/>
      <c r="AV12" s="35" t="n">
        <f aca="false">E12</f>
        <v>12</v>
      </c>
      <c r="AW12" s="35" t="n">
        <f aca="false">SUM(F12:AS12)</f>
        <v>0</v>
      </c>
      <c r="AX12" s="36" t="n">
        <f aca="false">SUM(AV12:AW12)</f>
        <v>12</v>
      </c>
      <c r="AZ12" s="42" t="n">
        <f aca="false">CG12</f>
        <v>15.395</v>
      </c>
      <c r="BA12" s="43" t="n">
        <f aca="false">AV12*AZ12</f>
        <v>184.74</v>
      </c>
      <c r="BB12" s="44" t="n">
        <f aca="false">AZ12</f>
        <v>15.395</v>
      </c>
      <c r="BC12" s="43" t="n">
        <f aca="false">AW12*BB12</f>
        <v>0</v>
      </c>
      <c r="BD12" s="43" t="n">
        <f aca="false">BA12+BC12</f>
        <v>184.74</v>
      </c>
      <c r="BF12" s="42" t="s">
        <v>134</v>
      </c>
      <c r="BG12" s="42" t="n">
        <v>16.8</v>
      </c>
      <c r="BH12" s="42" t="s">
        <v>136</v>
      </c>
      <c r="BI12" s="42" t="n">
        <v>17.35</v>
      </c>
      <c r="BJ12" s="42"/>
      <c r="BK12" s="42"/>
      <c r="BL12" s="42"/>
      <c r="BM12" s="42"/>
      <c r="BN12" s="42"/>
      <c r="BO12" s="42"/>
      <c r="BP12" s="42"/>
      <c r="BQ12" s="42"/>
      <c r="BR12" s="42"/>
      <c r="BS12" s="42"/>
      <c r="BT12" s="42"/>
      <c r="BU12" s="42"/>
      <c r="BV12" s="42" t="s">
        <v>139</v>
      </c>
      <c r="BW12" s="42" t="n">
        <v>13.99</v>
      </c>
      <c r="BX12" s="42"/>
      <c r="BY12" s="42"/>
      <c r="BZ12" s="42"/>
      <c r="CA12" s="42"/>
      <c r="CB12" s="42" t="s">
        <v>140</v>
      </c>
      <c r="CC12" s="42" t="n">
        <v>8.99</v>
      </c>
      <c r="CE12" s="45" t="n">
        <f aca="false">MEDIAN(BG12,BI12,BK12,BM12,BO12,BQ12,BS12,BU12,BW12,BY12,CA12,CC12)</f>
        <v>15.395</v>
      </c>
      <c r="CF12" s="45" t="n">
        <f aca="false">AVERAGE(CC12,CA12,BY12,BW12,BU12,BS12,BQ12,BO12,BM12,BK12,BI12,BG12)</f>
        <v>14.2825</v>
      </c>
      <c r="CG12" s="46" t="n">
        <f aca="false">CE12</f>
        <v>15.395</v>
      </c>
      <c r="CH12" s="45" t="s">
        <v>138</v>
      </c>
      <c r="CI12" s="45" t="s">
        <v>138</v>
      </c>
      <c r="CJ12" s="45" t="n">
        <f aca="false">ROUNDUP(MAX(CH12:CI12)*1.08,2)</f>
        <v>0</v>
      </c>
      <c r="CL12" s="47"/>
    </row>
    <row r="13" customFormat="false" ht="30" hidden="false" customHeight="true" outlineLevel="0" collapsed="false">
      <c r="A13" s="26" t="n">
        <f aca="false">IF('Limpeza-materiais-ANEXO I-B'!A13="","",'Limpeza-materiais-ANEXO I-B'!A13)</f>
        <v>4</v>
      </c>
      <c r="B13" s="27" t="str">
        <f aca="false">IF('Limpeza-materiais-ANEXO I-B'!B13="","",'Limpeza-materiais-ANEXO I-B'!B13)</f>
        <v>ÁLCOOL 46° INPM, LÍQUIDO, para limpeza/ desinfecção</v>
      </c>
      <c r="C13" s="10" t="str">
        <f aca="false">IF('Limpeza-materiais-ANEXO I-B'!C13="","",'Limpeza-materiais-ANEXO I-B'!C13)</f>
        <v>Galão de 5 litros</v>
      </c>
      <c r="D13" s="10" t="str">
        <f aca="false">IF('Limpeza-materiais-ANEXO I-B'!D13="","",'Limpeza-materiais-ANEXO I-B'!D13)</f>
        <v>AUDAX FACILITA, ITAJÁ</v>
      </c>
      <c r="E13" s="28" t="n">
        <f aca="false">'Campo Grande'!G13</f>
        <v>40</v>
      </c>
      <c r="F13" s="29" t="n">
        <f aca="false">'1ª ZE - Amambai'!G13</f>
        <v>3</v>
      </c>
      <c r="G13" s="30" t="n">
        <f aca="false">'2ª ZE - Naviraí'!G13</f>
        <v>3</v>
      </c>
      <c r="H13" s="31" t="n">
        <f aca="false">'3ª ZE - Cassilândia'!G13</f>
        <v>3</v>
      </c>
      <c r="I13" s="30" t="n">
        <f aca="false">'4ª ZE - Fátima do Sul'!G13</f>
        <v>3</v>
      </c>
      <c r="J13" s="31" t="n">
        <f aca="false">'5ª ZE - Nova Andradina'!G13</f>
        <v>3</v>
      </c>
      <c r="K13" s="30" t="n">
        <f aca="false">'6ª ZE - Bataguassu'!G13</f>
        <v>3</v>
      </c>
      <c r="L13" s="31" t="n">
        <f aca="false">'7ª e 50ª ZE - Corumbá'!G13</f>
        <v>4</v>
      </c>
      <c r="M13" s="30" t="n">
        <f aca="false">'9ª e 51ª ZE - Três Lagoas'!G13</f>
        <v>4</v>
      </c>
      <c r="N13" s="31" t="n">
        <f aca="false">'10ª ZE - Aquidauana'!G13</f>
        <v>3</v>
      </c>
      <c r="O13" s="30" t="n">
        <f aca="false">'11ª ZE - Rio Brilhante'!G13</f>
        <v>3</v>
      </c>
      <c r="P13" s="31" t="n">
        <f aca="false">'12ª ZE - Coxim'!G13</f>
        <v>3</v>
      </c>
      <c r="Q13" s="30" t="n">
        <f aca="false">'13ª ZE - Paranaíba'!G13</f>
        <v>3</v>
      </c>
      <c r="R13" s="31" t="n">
        <f aca="false">'14ª ZE - Camapuã'!G13</f>
        <v>3</v>
      </c>
      <c r="S13" s="30" t="n">
        <f aca="false">'15ª ZE - MIranda'!G13</f>
        <v>3</v>
      </c>
      <c r="T13" s="31" t="n">
        <f aca="false">'16ª ZE - Maracaju'!G13</f>
        <v>3</v>
      </c>
      <c r="U13" s="30" t="n">
        <f aca="false">'17ª ZE - Bela Vista'!G13</f>
        <v>3</v>
      </c>
      <c r="V13" s="31" t="n">
        <f aca="false">'18ª e 43ª ZE - Dourados'!G13</f>
        <v>6</v>
      </c>
      <c r="W13" s="30" t="n">
        <f aca="false">'19ª e 52ª ZE - Ponta Porã'!G13</f>
        <v>3</v>
      </c>
      <c r="X13" s="31" t="n">
        <f aca="false">'20ª ZE - Porto Murtinho'!G13</f>
        <v>3</v>
      </c>
      <c r="Y13" s="30" t="n">
        <f aca="false">'21ª ZE - Rio Verde de MT'!G13</f>
        <v>3</v>
      </c>
      <c r="Z13" s="31" t="n">
        <f aca="false">'22ª ZE - Jardim'!G13</f>
        <v>3</v>
      </c>
      <c r="AA13" s="30" t="n">
        <f aca="false">'23ª ZE - Água Clara'!G13</f>
        <v>3</v>
      </c>
      <c r="AB13" s="31" t="n">
        <f aca="false">'24ª ZE - Aparecida do Taboado'!G13</f>
        <v>3</v>
      </c>
      <c r="AC13" s="30" t="n">
        <f aca="false">'25ª ZE - Eldorado'!G13</f>
        <v>3</v>
      </c>
      <c r="AD13" s="32"/>
      <c r="AE13" s="31" t="n">
        <f aca="false">'26ª ZE - Sonora'!G13</f>
        <v>3</v>
      </c>
      <c r="AF13" s="30" t="n">
        <f aca="false">'27ª ZE -Ivinhema'!G13</f>
        <v>3</v>
      </c>
      <c r="AG13" s="31" t="n">
        <f aca="false">'28ª ZE -Caarapó'!G13</f>
        <v>3</v>
      </c>
      <c r="AH13" s="30" t="n">
        <f aca="false">'30ª ZE -Bonito'!G13</f>
        <v>3</v>
      </c>
      <c r="AI13" s="31" t="n">
        <f aca="false">'31ª ZE - Sidrolândia'!G13</f>
        <v>3</v>
      </c>
      <c r="AJ13" s="30" t="n">
        <f aca="false">'32ª ZE - Ribas do Rio Pardo'!G13</f>
        <v>3</v>
      </c>
      <c r="AK13" s="31" t="n">
        <f aca="false">'33ª ZE - Mundo Novo'!G13</f>
        <v>3</v>
      </c>
      <c r="AL13" s="30" t="n">
        <f aca="false">'34ª ZE - Bandeirantes'!G13</f>
        <v>3</v>
      </c>
      <c r="AM13" s="31" t="n">
        <f aca="false">'38ª ZE - Costa Rica'!G13</f>
        <v>3</v>
      </c>
      <c r="AN13" s="30" t="n">
        <f aca="false">'39ª ZE - Deodápolis'!G13</f>
        <v>3</v>
      </c>
      <c r="AO13" s="31" t="n">
        <f aca="false">'40ª ZE - São Gabriel do Oeste'!G13</f>
        <v>3</v>
      </c>
      <c r="AP13" s="30" t="n">
        <f aca="false">'41ª ZE - Brasilândia'!G13</f>
        <v>3</v>
      </c>
      <c r="AQ13" s="31" t="n">
        <f aca="false">'45ª ZE - Nioaque'!G13</f>
        <v>3</v>
      </c>
      <c r="AR13" s="30" t="n">
        <f aca="false">'48ª ZE - Chapadão do Sul'!G13</f>
        <v>3</v>
      </c>
      <c r="AS13" s="31" t="n">
        <f aca="false">'49ª ZE - Anastácio'!G13</f>
        <v>3</v>
      </c>
      <c r="AT13" s="33" t="n">
        <f aca="false">SUM(E13:AS13)</f>
        <v>162</v>
      </c>
      <c r="AU13" s="34"/>
      <c r="AV13" s="35" t="n">
        <f aca="false">E13</f>
        <v>40</v>
      </c>
      <c r="AW13" s="35" t="n">
        <f aca="false">SUM(F13:AS13)</f>
        <v>122</v>
      </c>
      <c r="AX13" s="36" t="n">
        <f aca="false">SUM(AV13:AW13)</f>
        <v>162</v>
      </c>
      <c r="AY13" s="48"/>
      <c r="AZ13" s="42" t="n">
        <f aca="false">CG13</f>
        <v>9.99</v>
      </c>
      <c r="BA13" s="43" t="n">
        <f aca="false">AV13*AZ13</f>
        <v>399.6</v>
      </c>
      <c r="BB13" s="44" t="n">
        <f aca="false">AZ13</f>
        <v>9.99</v>
      </c>
      <c r="BC13" s="43" t="n">
        <f aca="false">AW13*BB13</f>
        <v>1218.78</v>
      </c>
      <c r="BD13" s="43" t="n">
        <f aca="false">BA13+BC13</f>
        <v>1618.38</v>
      </c>
      <c r="BE13" s="48"/>
      <c r="BF13" s="42"/>
      <c r="BG13" s="42"/>
      <c r="BH13" s="42"/>
      <c r="BI13" s="42"/>
      <c r="BJ13" s="42"/>
      <c r="BK13" s="42"/>
      <c r="BL13" s="42"/>
      <c r="BM13" s="42"/>
      <c r="BN13" s="42"/>
      <c r="BO13" s="42"/>
      <c r="BP13" s="42"/>
      <c r="BQ13" s="42"/>
      <c r="BR13" s="42"/>
      <c r="BS13" s="42"/>
      <c r="BT13" s="42"/>
      <c r="BU13" s="42"/>
      <c r="BV13" s="42" t="s">
        <v>141</v>
      </c>
      <c r="BW13" s="42" t="n">
        <v>9.99</v>
      </c>
      <c r="BX13" s="42"/>
      <c r="BY13" s="42"/>
      <c r="BZ13" s="42"/>
      <c r="CA13" s="42"/>
      <c r="CB13" s="42"/>
      <c r="CC13" s="42"/>
      <c r="CD13" s="48"/>
      <c r="CE13" s="45" t="n">
        <f aca="false">MEDIAN(BG13,BI13,BK13,BM13,BO13,BQ13,BS13,BU13,BW13,BY13,CA13,CC13)</f>
        <v>9.99</v>
      </c>
      <c r="CF13" s="45" t="n">
        <f aca="false">AVERAGE(CC13,CA13,BY13,BW13,BU13,BS13,BQ13,BO13,BM13,BK13,BI13,BG13)</f>
        <v>9.99</v>
      </c>
      <c r="CG13" s="46" t="n">
        <f aca="false">CE13</f>
        <v>9.99</v>
      </c>
      <c r="CH13" s="45" t="n">
        <v>7.8</v>
      </c>
      <c r="CI13" s="45" t="s">
        <v>138</v>
      </c>
      <c r="CJ13" s="45" t="n">
        <f aca="false">ROUNDUP(MAX(CH13:CI13)*1.08,2)</f>
        <v>8.43</v>
      </c>
      <c r="CK13" s="48"/>
      <c r="CL13" s="47"/>
    </row>
    <row r="14" customFormat="false" ht="30.75" hidden="false" customHeight="true" outlineLevel="0" collapsed="false">
      <c r="A14" s="26" t="n">
        <f aca="false">IF('Limpeza-materiais-ANEXO I-B'!A14="","",'Limpeza-materiais-ANEXO I-B'!A14)</f>
        <v>5</v>
      </c>
      <c r="B14" s="27" t="str">
        <f aca="false">IF('Limpeza-materiais-ANEXO I-B'!B14="","",'Limpeza-materiais-ANEXO I-B'!B14)</f>
        <v>CERA LÍQUIDA, INCOLOR, para todos tipos de piso</v>
      </c>
      <c r="C14" s="10" t="str">
        <f aca="false">IF('Limpeza-materiais-ANEXO I-B'!C14="","",'Limpeza-materiais-ANEXO I-B'!C14)</f>
        <v>frasco com 750ml</v>
      </c>
      <c r="D14" s="10" t="str">
        <f aca="false">IF('Limpeza-materiais-ANEXO I-B'!D14="","",'Limpeza-materiais-ANEXO I-B'!D14)</f>
        <v>INGLEZA, POLIFLOR</v>
      </c>
      <c r="E14" s="28" t="n">
        <f aca="false">'Campo Grande'!G14</f>
        <v>12</v>
      </c>
      <c r="F14" s="29" t="n">
        <f aca="false">'1ª ZE - Amambai'!G14</f>
        <v>0</v>
      </c>
      <c r="G14" s="30" t="n">
        <f aca="false">'2ª ZE - Naviraí'!G14</f>
        <v>0</v>
      </c>
      <c r="H14" s="31" t="n">
        <f aca="false">'3ª ZE - Cassilândia'!G14</f>
        <v>0</v>
      </c>
      <c r="I14" s="30" t="n">
        <f aca="false">'4ª ZE - Fátima do Sul'!G14</f>
        <v>0</v>
      </c>
      <c r="J14" s="31" t="n">
        <f aca="false">'5ª ZE - Nova Andradina'!G14</f>
        <v>0</v>
      </c>
      <c r="K14" s="30" t="n">
        <f aca="false">'6ª ZE - Bataguassu'!G14</f>
        <v>0</v>
      </c>
      <c r="L14" s="31" t="n">
        <f aca="false">'7ª e 50ª ZE - Corumbá'!G14</f>
        <v>0</v>
      </c>
      <c r="M14" s="30" t="n">
        <f aca="false">'9ª e 51ª ZE - Três Lagoas'!G14</f>
        <v>0</v>
      </c>
      <c r="N14" s="31" t="n">
        <f aca="false">'10ª ZE - Aquidauana'!G14</f>
        <v>0</v>
      </c>
      <c r="O14" s="30" t="n">
        <f aca="false">'11ª ZE - Rio Brilhante'!G14</f>
        <v>0</v>
      </c>
      <c r="P14" s="31" t="n">
        <f aca="false">'12ª ZE - Coxim'!G14</f>
        <v>0</v>
      </c>
      <c r="Q14" s="30" t="n">
        <f aca="false">'13ª ZE - Paranaíba'!G14</f>
        <v>0</v>
      </c>
      <c r="R14" s="31" t="n">
        <f aca="false">'14ª ZE - Camapuã'!G14</f>
        <v>0</v>
      </c>
      <c r="S14" s="30" t="n">
        <f aca="false">'15ª ZE - MIranda'!G14</f>
        <v>0</v>
      </c>
      <c r="T14" s="31" t="n">
        <f aca="false">'16ª ZE - Maracaju'!G14</f>
        <v>0</v>
      </c>
      <c r="U14" s="30" t="n">
        <f aca="false">'17ª ZE - Bela Vista'!G14</f>
        <v>0</v>
      </c>
      <c r="V14" s="31" t="n">
        <f aca="false">'18ª e 43ª ZE - Dourados'!G14</f>
        <v>0</v>
      </c>
      <c r="W14" s="30" t="n">
        <f aca="false">'19ª e 52ª ZE - Ponta Porã'!G14</f>
        <v>0</v>
      </c>
      <c r="X14" s="31" t="n">
        <f aca="false">'20ª ZE - Porto Murtinho'!G14</f>
        <v>0</v>
      </c>
      <c r="Y14" s="30" t="n">
        <f aca="false">'21ª ZE - Rio Verde de MT'!G14</f>
        <v>0</v>
      </c>
      <c r="Z14" s="31" t="n">
        <f aca="false">'22ª ZE - Jardim'!G14</f>
        <v>0</v>
      </c>
      <c r="AA14" s="30" t="n">
        <f aca="false">'23ª ZE - Água Clara'!G14</f>
        <v>0</v>
      </c>
      <c r="AB14" s="31" t="n">
        <f aca="false">'24ª ZE - Aparecida do Taboado'!G14</f>
        <v>0</v>
      </c>
      <c r="AC14" s="30" t="n">
        <f aca="false">'25ª ZE - Eldorado'!G14</f>
        <v>0</v>
      </c>
      <c r="AD14" s="32"/>
      <c r="AE14" s="31" t="n">
        <f aca="false">'26ª ZE - Sonora'!G14</f>
        <v>0</v>
      </c>
      <c r="AF14" s="30" t="n">
        <f aca="false">'27ª ZE -Ivinhema'!G14</f>
        <v>0</v>
      </c>
      <c r="AG14" s="31" t="n">
        <f aca="false">'28ª ZE -Caarapó'!G14</f>
        <v>0</v>
      </c>
      <c r="AH14" s="30" t="n">
        <f aca="false">'30ª ZE -Bonito'!G14</f>
        <v>0</v>
      </c>
      <c r="AI14" s="31" t="n">
        <f aca="false">'31ª ZE - Sidrolândia'!G14</f>
        <v>0</v>
      </c>
      <c r="AJ14" s="30" t="n">
        <f aca="false">'32ª ZE - Ribas do Rio Pardo'!G14</f>
        <v>0</v>
      </c>
      <c r="AK14" s="31" t="n">
        <f aca="false">'33ª ZE - Mundo Novo'!G14</f>
        <v>0</v>
      </c>
      <c r="AL14" s="30" t="n">
        <f aca="false">'34ª ZE - Bandeirantes'!G14</f>
        <v>0</v>
      </c>
      <c r="AM14" s="31" t="n">
        <f aca="false">'38ª ZE - Costa Rica'!G14</f>
        <v>0</v>
      </c>
      <c r="AN14" s="30" t="n">
        <f aca="false">'39ª ZE - Deodápolis'!G14</f>
        <v>0</v>
      </c>
      <c r="AO14" s="31" t="n">
        <f aca="false">'40ª ZE - São Gabriel do Oeste'!G14</f>
        <v>0</v>
      </c>
      <c r="AP14" s="30" t="n">
        <f aca="false">'41ª ZE - Brasilândia'!G14</f>
        <v>0</v>
      </c>
      <c r="AQ14" s="31" t="n">
        <f aca="false">'45ª ZE - Nioaque'!G14</f>
        <v>0</v>
      </c>
      <c r="AR14" s="30" t="n">
        <f aca="false">'48ª ZE - Chapadão do Sul'!G14</f>
        <v>0</v>
      </c>
      <c r="AS14" s="31" t="n">
        <f aca="false">'49ª ZE - Anastácio'!G14</f>
        <v>0</v>
      </c>
      <c r="AT14" s="33" t="n">
        <f aca="false">SUM(E14:AS14)</f>
        <v>12</v>
      </c>
      <c r="AU14" s="34"/>
      <c r="AV14" s="35" t="n">
        <f aca="false">E14</f>
        <v>12</v>
      </c>
      <c r="AW14" s="35" t="n">
        <f aca="false">SUM(F14:AS14)</f>
        <v>0</v>
      </c>
      <c r="AX14" s="36" t="n">
        <f aca="false">SUM(AV14:AW14)</f>
        <v>12</v>
      </c>
      <c r="AY14" s="48"/>
      <c r="AZ14" s="42" t="n">
        <f aca="false">CG14</f>
        <v>58.95</v>
      </c>
      <c r="BA14" s="43" t="n">
        <f aca="false">AV14*AZ14</f>
        <v>707.4</v>
      </c>
      <c r="BB14" s="44" t="n">
        <f aca="false">AZ14</f>
        <v>58.95</v>
      </c>
      <c r="BC14" s="43" t="n">
        <f aca="false">AW14*BB14</f>
        <v>0</v>
      </c>
      <c r="BD14" s="43" t="n">
        <f aca="false">BA14+BC14</f>
        <v>707.4</v>
      </c>
      <c r="BE14" s="48"/>
      <c r="BF14" s="42"/>
      <c r="BG14" s="42"/>
      <c r="BH14" s="42"/>
      <c r="BI14" s="42"/>
      <c r="BJ14" s="42"/>
      <c r="BK14" s="42"/>
      <c r="BL14" s="42"/>
      <c r="BM14" s="42"/>
      <c r="BN14" s="42"/>
      <c r="BO14" s="42"/>
      <c r="BP14" s="42"/>
      <c r="BQ14" s="42"/>
      <c r="BR14" s="42"/>
      <c r="BS14" s="42"/>
      <c r="BT14" s="42"/>
      <c r="BU14" s="42"/>
      <c r="BV14" s="42"/>
      <c r="BW14" s="42"/>
      <c r="BX14" s="42" t="s">
        <v>142</v>
      </c>
      <c r="BY14" s="42" t="n">
        <v>58.95</v>
      </c>
      <c r="BZ14" s="42"/>
      <c r="CA14" s="42"/>
      <c r="CB14" s="42"/>
      <c r="CC14" s="42"/>
      <c r="CD14" s="48"/>
      <c r="CE14" s="45" t="n">
        <f aca="false">MEDIAN(BG14,BI14,BK14,BM14,BO14,BQ14,BS14,BU14,BW14,BY14,CA14,CC14)</f>
        <v>58.95</v>
      </c>
      <c r="CF14" s="45" t="n">
        <f aca="false">AVERAGE(CC14,CA14,BY14,BW14,BU14,BS14,BQ14,BO14,BM14,BK14,BI14,BG14)</f>
        <v>58.95</v>
      </c>
      <c r="CG14" s="46" t="n">
        <f aca="false">CE14</f>
        <v>58.95</v>
      </c>
      <c r="CH14" s="45" t="s">
        <v>138</v>
      </c>
      <c r="CI14" s="45" t="s">
        <v>138</v>
      </c>
      <c r="CJ14" s="45" t="n">
        <f aca="false">ROUNDUP(MAX(CH14:CI14)*1.08,2)</f>
        <v>0</v>
      </c>
      <c r="CK14" s="48"/>
      <c r="CL14" s="47"/>
    </row>
    <row r="15" customFormat="false" ht="30" hidden="false" customHeight="true" outlineLevel="0" collapsed="false">
      <c r="A15" s="2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10" t="str">
        <f aca="false">IF('Limpeza-materiais-ANEXO I-B'!C15="","",'Limpeza-materiais-ANEXO I-B'!C15)</f>
        <v>Galão de 5 litros</v>
      </c>
      <c r="D15" s="10" t="str">
        <f aca="false">IF('Limpeza-materiais-ANEXO I-B'!D15="","",'Limpeza-materiais-ANEXO I-B'!D15)</f>
        <v>RENKO MIRAX CONCENTRADO</v>
      </c>
      <c r="E15" s="28" t="n">
        <f aca="false">'Campo Grande'!G15</f>
        <v>12</v>
      </c>
      <c r="F15" s="29" t="n">
        <f aca="false">'1ª ZE - Amambai'!G15</f>
        <v>0</v>
      </c>
      <c r="G15" s="30" t="n">
        <f aca="false">'2ª ZE - Naviraí'!G15</f>
        <v>0</v>
      </c>
      <c r="H15" s="31" t="n">
        <f aca="false">'3ª ZE - Cassilândia'!G15</f>
        <v>0</v>
      </c>
      <c r="I15" s="30" t="n">
        <f aca="false">'4ª ZE - Fátima do Sul'!G15</f>
        <v>0</v>
      </c>
      <c r="J15" s="31" t="n">
        <f aca="false">'5ª ZE - Nova Andradina'!G15</f>
        <v>0</v>
      </c>
      <c r="K15" s="30" t="n">
        <f aca="false">'6ª ZE - Bataguassu'!G15</f>
        <v>0</v>
      </c>
      <c r="L15" s="31" t="n">
        <f aca="false">'7ª e 50ª ZE - Corumbá'!G15</f>
        <v>0</v>
      </c>
      <c r="M15" s="30" t="n">
        <f aca="false">'9ª e 51ª ZE - Três Lagoas'!G15</f>
        <v>0</v>
      </c>
      <c r="N15" s="31" t="n">
        <f aca="false">'10ª ZE - Aquidauana'!G15</f>
        <v>0</v>
      </c>
      <c r="O15" s="30" t="n">
        <f aca="false">'11ª ZE - Rio Brilhante'!G15</f>
        <v>0</v>
      </c>
      <c r="P15" s="31" t="n">
        <f aca="false">'12ª ZE - Coxim'!G15</f>
        <v>0</v>
      </c>
      <c r="Q15" s="30" t="n">
        <f aca="false">'13ª ZE - Paranaíba'!G15</f>
        <v>0</v>
      </c>
      <c r="R15" s="31" t="n">
        <f aca="false">'14ª ZE - Camapuã'!G15</f>
        <v>0</v>
      </c>
      <c r="S15" s="30" t="n">
        <f aca="false">'15ª ZE - MIranda'!G15</f>
        <v>0</v>
      </c>
      <c r="T15" s="31" t="n">
        <f aca="false">'16ª ZE - Maracaju'!G15</f>
        <v>0</v>
      </c>
      <c r="U15" s="30" t="n">
        <f aca="false">'17ª ZE - Bela Vista'!G15</f>
        <v>0</v>
      </c>
      <c r="V15" s="31" t="n">
        <f aca="false">'18ª e 43ª ZE - Dourados'!G15</f>
        <v>0</v>
      </c>
      <c r="W15" s="30" t="n">
        <f aca="false">'19ª e 52ª ZE - Ponta Porã'!G15</f>
        <v>0</v>
      </c>
      <c r="X15" s="31" t="n">
        <f aca="false">'20ª ZE - Porto Murtinho'!G15</f>
        <v>0</v>
      </c>
      <c r="Y15" s="30" t="n">
        <f aca="false">'21ª ZE - Rio Verde de MT'!G15</f>
        <v>0</v>
      </c>
      <c r="Z15" s="31" t="n">
        <f aca="false">'22ª ZE - Jardim'!G15</f>
        <v>0</v>
      </c>
      <c r="AA15" s="30" t="n">
        <f aca="false">'23ª ZE - Água Clara'!G15</f>
        <v>0</v>
      </c>
      <c r="AB15" s="31" t="n">
        <f aca="false">'24ª ZE - Aparecida do Taboado'!G15</f>
        <v>0</v>
      </c>
      <c r="AC15" s="30" t="n">
        <f aca="false">'25ª ZE - Eldorado'!G15</f>
        <v>0</v>
      </c>
      <c r="AD15" s="32"/>
      <c r="AE15" s="31" t="n">
        <f aca="false">'26ª ZE - Sonora'!G15</f>
        <v>0</v>
      </c>
      <c r="AF15" s="30" t="n">
        <f aca="false">'27ª ZE -Ivinhema'!G15</f>
        <v>0</v>
      </c>
      <c r="AG15" s="31" t="n">
        <f aca="false">'28ª ZE -Caarapó'!G15</f>
        <v>0</v>
      </c>
      <c r="AH15" s="30" t="n">
        <f aca="false">'30ª ZE -Bonito'!G15</f>
        <v>0</v>
      </c>
      <c r="AI15" s="31" t="n">
        <f aca="false">'31ª ZE - Sidrolândia'!G15</f>
        <v>0</v>
      </c>
      <c r="AJ15" s="30" t="n">
        <f aca="false">'32ª ZE - Ribas do Rio Pardo'!G15</f>
        <v>0</v>
      </c>
      <c r="AK15" s="31" t="n">
        <f aca="false">'33ª ZE - Mundo Novo'!G15</f>
        <v>0</v>
      </c>
      <c r="AL15" s="30" t="n">
        <f aca="false">'34ª ZE - Bandeirantes'!G15</f>
        <v>0</v>
      </c>
      <c r="AM15" s="31" t="n">
        <f aca="false">'38ª ZE - Costa Rica'!G15</f>
        <v>0</v>
      </c>
      <c r="AN15" s="30" t="n">
        <f aca="false">'39ª ZE - Deodápolis'!G15</f>
        <v>0</v>
      </c>
      <c r="AO15" s="31" t="n">
        <f aca="false">'40ª ZE - São Gabriel do Oeste'!G15</f>
        <v>0</v>
      </c>
      <c r="AP15" s="30" t="n">
        <f aca="false">'41ª ZE - Brasilândia'!G15</f>
        <v>0</v>
      </c>
      <c r="AQ15" s="31" t="n">
        <f aca="false">'45ª ZE - Nioaque'!G15</f>
        <v>0</v>
      </c>
      <c r="AR15" s="30" t="n">
        <f aca="false">'48ª ZE - Chapadão do Sul'!G15</f>
        <v>0</v>
      </c>
      <c r="AS15" s="31" t="n">
        <f aca="false">'49ª ZE - Anastácio'!G15</f>
        <v>0</v>
      </c>
      <c r="AT15" s="33" t="n">
        <f aca="false">SUM(E15:AS15)</f>
        <v>12</v>
      </c>
      <c r="AU15" s="34"/>
      <c r="AV15" s="35" t="n">
        <f aca="false">E15</f>
        <v>12</v>
      </c>
      <c r="AW15" s="35" t="n">
        <f aca="false">SUM(F15:AS15)</f>
        <v>0</v>
      </c>
      <c r="AX15" s="36" t="n">
        <f aca="false">SUM(AV15:AW15)</f>
        <v>12</v>
      </c>
      <c r="AZ15" s="42" t="n">
        <f aca="false">CG15</f>
        <v>6.32</v>
      </c>
      <c r="BA15" s="43" t="n">
        <f aca="false">AV15*AZ15</f>
        <v>75.84</v>
      </c>
      <c r="BB15" s="44" t="n">
        <f aca="false">AZ15</f>
        <v>6.32</v>
      </c>
      <c r="BC15" s="43" t="n">
        <f aca="false">AW15*BB15</f>
        <v>0</v>
      </c>
      <c r="BD15" s="43" t="n">
        <f aca="false">BA15+BC15</f>
        <v>75.84</v>
      </c>
      <c r="BF15" s="42" t="s">
        <v>143</v>
      </c>
      <c r="BG15" s="42" t="n">
        <v>4.89</v>
      </c>
      <c r="BH15" s="42"/>
      <c r="BI15" s="42"/>
      <c r="BJ15" s="42"/>
      <c r="BK15" s="42"/>
      <c r="BL15" s="42"/>
      <c r="BM15" s="42"/>
      <c r="BN15" s="42"/>
      <c r="BO15" s="42"/>
      <c r="BP15" s="42"/>
      <c r="BQ15" s="42"/>
      <c r="BR15" s="42"/>
      <c r="BS15" s="42"/>
      <c r="BT15" s="42"/>
      <c r="BU15" s="42"/>
      <c r="BV15" s="42"/>
      <c r="BW15" s="42"/>
      <c r="BX15" s="42"/>
      <c r="BY15" s="42"/>
      <c r="BZ15" s="42" t="s">
        <v>144</v>
      </c>
      <c r="CA15" s="42" t="n">
        <v>13.99</v>
      </c>
      <c r="CB15" s="42" t="s">
        <v>143</v>
      </c>
      <c r="CC15" s="42" t="n">
        <v>6.32</v>
      </c>
      <c r="CE15" s="45" t="n">
        <f aca="false">MEDIAN(BG15,BI15,BK15,BM15,BO15,BQ15,BS15,BU15,BW15,BY15,CA15,CC15)</f>
        <v>6.32</v>
      </c>
      <c r="CF15" s="45" t="n">
        <f aca="false">AVERAGE(CC15,CA15,BY15,BW15,BU15,BS15,BQ15,BO15,BM15,BK15,BI15,BG15)</f>
        <v>8.4</v>
      </c>
      <c r="CG15" s="46" t="n">
        <f aca="false">CE15</f>
        <v>6.32</v>
      </c>
      <c r="CH15" s="45" t="n">
        <v>11.89</v>
      </c>
      <c r="CI15" s="45" t="s">
        <v>138</v>
      </c>
      <c r="CJ15" s="45" t="n">
        <f aca="false">ROUNDUP(MAX(CH15:CI15)*1.08,2)</f>
        <v>12.85</v>
      </c>
      <c r="CL15" s="47"/>
    </row>
    <row r="16" customFormat="false" ht="60" hidden="false" customHeight="true" outlineLevel="0" collapsed="false">
      <c r="A16" s="2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10" t="str">
        <f aca="false">IF('Limpeza-materiais-ANEXO I-B'!C16="","",'Limpeza-materiais-ANEXO I-B'!C16)</f>
        <v>frasco com 1 litro</v>
      </c>
      <c r="D16" s="10" t="str">
        <f aca="false">IF('Limpeza-materiais-ANEXO I-B'!D16="","",'Limpeza-materiais-ANEXO I-B'!D16)</f>
        <v>RENKO MIRAX CONCENTRADO</v>
      </c>
      <c r="E16" s="28" t="n">
        <f aca="false">'Campo Grande'!G16</f>
        <v>0</v>
      </c>
      <c r="F16" s="29" t="n">
        <f aca="false">'1ª ZE - Amambai'!G16</f>
        <v>2</v>
      </c>
      <c r="G16" s="30" t="n">
        <f aca="false">'2ª ZE - Naviraí'!G16</f>
        <v>2</v>
      </c>
      <c r="H16" s="31" t="n">
        <f aca="false">'3ª ZE - Cassilândia'!G16</f>
        <v>2</v>
      </c>
      <c r="I16" s="30" t="n">
        <f aca="false">'4ª ZE - Fátima do Sul'!G16</f>
        <v>2</v>
      </c>
      <c r="J16" s="31" t="n">
        <f aca="false">'5ª ZE - Nova Andradina'!G16</f>
        <v>2</v>
      </c>
      <c r="K16" s="30" t="n">
        <f aca="false">'6ª ZE - Bataguassu'!G16</f>
        <v>2</v>
      </c>
      <c r="L16" s="31" t="n">
        <f aca="false">'7ª e 50ª ZE - Corumbá'!G16</f>
        <v>2</v>
      </c>
      <c r="M16" s="30" t="n">
        <f aca="false">'9ª e 51ª ZE - Três Lagoas'!G16</f>
        <v>2</v>
      </c>
      <c r="N16" s="31" t="n">
        <f aca="false">'10ª ZE - Aquidauana'!G16</f>
        <v>2</v>
      </c>
      <c r="O16" s="30" t="n">
        <f aca="false">'11ª ZE - Rio Brilhante'!G16</f>
        <v>2</v>
      </c>
      <c r="P16" s="31" t="n">
        <f aca="false">'12ª ZE - Coxim'!G16</f>
        <v>2</v>
      </c>
      <c r="Q16" s="30" t="n">
        <f aca="false">'13ª ZE - Paranaíba'!G16</f>
        <v>2</v>
      </c>
      <c r="R16" s="31" t="n">
        <f aca="false">'14ª ZE - Camapuã'!G16</f>
        <v>2</v>
      </c>
      <c r="S16" s="30" t="n">
        <f aca="false">'15ª ZE - MIranda'!G16</f>
        <v>2</v>
      </c>
      <c r="T16" s="31" t="n">
        <f aca="false">'16ª ZE - Maracaju'!G16</f>
        <v>2</v>
      </c>
      <c r="U16" s="30" t="n">
        <f aca="false">'17ª ZE - Bela Vista'!G16</f>
        <v>2</v>
      </c>
      <c r="V16" s="31" t="n">
        <f aca="false">'18ª e 43ª ZE - Dourados'!G16</f>
        <v>2</v>
      </c>
      <c r="W16" s="30" t="n">
        <f aca="false">'19ª e 52ª ZE - Ponta Porã'!G16</f>
        <v>2</v>
      </c>
      <c r="X16" s="31" t="n">
        <f aca="false">'20ª ZE - Porto Murtinho'!G16</f>
        <v>2</v>
      </c>
      <c r="Y16" s="30" t="n">
        <f aca="false">'21ª ZE - Rio Verde de MT'!G16</f>
        <v>2</v>
      </c>
      <c r="Z16" s="31" t="n">
        <f aca="false">'22ª ZE - Jardim'!G16</f>
        <v>2</v>
      </c>
      <c r="AA16" s="30" t="n">
        <f aca="false">'23ª ZE - Água Clara'!G16</f>
        <v>2</v>
      </c>
      <c r="AB16" s="31" t="n">
        <f aca="false">'24ª ZE - Aparecida do Taboado'!G16</f>
        <v>2</v>
      </c>
      <c r="AC16" s="30" t="n">
        <f aca="false">'25ª ZE - Eldorado'!G16</f>
        <v>2</v>
      </c>
      <c r="AD16" s="32"/>
      <c r="AE16" s="31" t="n">
        <f aca="false">'26ª ZE - Sonora'!G16</f>
        <v>2</v>
      </c>
      <c r="AF16" s="30" t="n">
        <f aca="false">'27ª ZE -Ivinhema'!G16</f>
        <v>2</v>
      </c>
      <c r="AG16" s="31" t="n">
        <f aca="false">'28ª ZE -Caarapó'!G16</f>
        <v>2</v>
      </c>
      <c r="AH16" s="30" t="n">
        <f aca="false">'30ª ZE -Bonito'!G16</f>
        <v>2</v>
      </c>
      <c r="AI16" s="31" t="n">
        <f aca="false">'31ª ZE - Sidrolândia'!G16</f>
        <v>2</v>
      </c>
      <c r="AJ16" s="30" t="n">
        <f aca="false">'32ª ZE - Ribas do Rio Pardo'!G16</f>
        <v>2</v>
      </c>
      <c r="AK16" s="31" t="n">
        <f aca="false">'33ª ZE - Mundo Novo'!G16</f>
        <v>2</v>
      </c>
      <c r="AL16" s="30" t="n">
        <f aca="false">'34ª ZE - Bandeirantes'!G16</f>
        <v>2</v>
      </c>
      <c r="AM16" s="31" t="n">
        <f aca="false">'38ª ZE - Costa Rica'!G16</f>
        <v>2</v>
      </c>
      <c r="AN16" s="30" t="n">
        <f aca="false">'39ª ZE - Deodápolis'!G16</f>
        <v>2</v>
      </c>
      <c r="AO16" s="31" t="n">
        <f aca="false">'40ª ZE - São Gabriel do Oeste'!G16</f>
        <v>2</v>
      </c>
      <c r="AP16" s="30" t="n">
        <f aca="false">'41ª ZE - Brasilândia'!G16</f>
        <v>2</v>
      </c>
      <c r="AQ16" s="31" t="n">
        <f aca="false">'45ª ZE - Nioaque'!G16</f>
        <v>2</v>
      </c>
      <c r="AR16" s="30" t="n">
        <f aca="false">'48ª ZE - Chapadão do Sul'!G16</f>
        <v>2</v>
      </c>
      <c r="AS16" s="31" t="n">
        <f aca="false">'49ª ZE - Anastácio'!G16</f>
        <v>2</v>
      </c>
      <c r="AT16" s="33" t="n">
        <f aca="false">SUM(E16:AS16)</f>
        <v>78</v>
      </c>
      <c r="AU16" s="34"/>
      <c r="AV16" s="35" t="n">
        <f aca="false">E16</f>
        <v>0</v>
      </c>
      <c r="AW16" s="35" t="n">
        <f aca="false">SUM(F16:AS16)</f>
        <v>78</v>
      </c>
      <c r="AX16" s="36" t="n">
        <f aca="false">SUM(AV16:AW16)</f>
        <v>78</v>
      </c>
      <c r="AZ16" s="42" t="n">
        <f aca="false">CG16</f>
        <v>122.28</v>
      </c>
      <c r="BA16" s="43" t="n">
        <f aca="false">AV16*AZ16</f>
        <v>0</v>
      </c>
      <c r="BB16" s="44" t="n">
        <f aca="false">AZ16</f>
        <v>122.28</v>
      </c>
      <c r="BC16" s="43" t="n">
        <f aca="false">AW16*BB16</f>
        <v>9537.84</v>
      </c>
      <c r="BD16" s="43" t="n">
        <f aca="false">BA16+BC16</f>
        <v>9537.84</v>
      </c>
      <c r="BF16" s="42"/>
      <c r="BG16" s="42"/>
      <c r="BH16" s="42"/>
      <c r="BI16" s="42"/>
      <c r="BJ16" s="42"/>
      <c r="BK16" s="42"/>
      <c r="BL16" s="42"/>
      <c r="BM16" s="42"/>
      <c r="BN16" s="42"/>
      <c r="BO16" s="42"/>
      <c r="BP16" s="42"/>
      <c r="BQ16" s="42"/>
      <c r="BR16" s="42" t="s">
        <v>145</v>
      </c>
      <c r="BS16" s="42" t="n">
        <f aca="false">99.75+22.53</f>
        <v>122.28</v>
      </c>
      <c r="BT16" s="42"/>
      <c r="BU16" s="42"/>
      <c r="BV16" s="42"/>
      <c r="BW16" s="42"/>
      <c r="BX16" s="42"/>
      <c r="BY16" s="42"/>
      <c r="BZ16" s="42"/>
      <c r="CA16" s="42"/>
      <c r="CB16" s="42"/>
      <c r="CC16" s="42"/>
      <c r="CE16" s="45" t="n">
        <f aca="false">MEDIAN(BG16,BI16,BK16,BM16,BO16,BQ16,BS16,BU16,BW16,BY16,CA16,CC16)</f>
        <v>122.28</v>
      </c>
      <c r="CF16" s="45" t="n">
        <f aca="false">AVERAGE(CC16,CA16,BY16,BW16,BU16,BS16,BQ16,BO16,BM16,BK16,BI16,BG16)</f>
        <v>122.28</v>
      </c>
      <c r="CG16" s="46" t="n">
        <f aca="false">CE16</f>
        <v>122.28</v>
      </c>
      <c r="CH16" s="45" t="n">
        <v>10.86</v>
      </c>
      <c r="CI16" s="45" t="s">
        <v>138</v>
      </c>
      <c r="CJ16" s="45" t="n">
        <f aca="false">ROUNDUP(MAX(CH16:CI16)*1.08,2)</f>
        <v>11.73</v>
      </c>
      <c r="CL16" s="47"/>
    </row>
    <row r="17" customFormat="false" ht="30" hidden="false" customHeight="true" outlineLevel="0" collapsed="false">
      <c r="A17" s="2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10" t="str">
        <f aca="false">IF('Limpeza-materiais-ANEXO I-B'!C17="","",'Limpeza-materiais-ANEXO I-B'!C17)</f>
        <v>Frasco borrifador com 500ml</v>
      </c>
      <c r="D17" s="10" t="str">
        <f aca="false">IF('Limpeza-materiais-ANEXO I-B'!D17="","",'Limpeza-materiais-ANEXO I-B'!D17)</f>
        <v>RENKO MIRAX AIR</v>
      </c>
      <c r="E17" s="28" t="n">
        <f aca="false">'Campo Grande'!G17</f>
        <v>16</v>
      </c>
      <c r="F17" s="29" t="n">
        <f aca="false">'1ª ZE - Amambai'!G17</f>
        <v>2</v>
      </c>
      <c r="G17" s="30" t="n">
        <f aca="false">'2ª ZE - Naviraí'!G17</f>
        <v>2</v>
      </c>
      <c r="H17" s="31" t="n">
        <f aca="false">'3ª ZE - Cassilândia'!G17</f>
        <v>2</v>
      </c>
      <c r="I17" s="30" t="n">
        <f aca="false">'4ª ZE - Fátima do Sul'!G17</f>
        <v>2</v>
      </c>
      <c r="J17" s="31" t="n">
        <f aca="false">'5ª ZE - Nova Andradina'!G17</f>
        <v>2</v>
      </c>
      <c r="K17" s="30" t="n">
        <f aca="false">'6ª ZE - Bataguassu'!G17</f>
        <v>2</v>
      </c>
      <c r="L17" s="31" t="n">
        <f aca="false">'7ª e 50ª ZE - Corumbá'!G17</f>
        <v>2</v>
      </c>
      <c r="M17" s="30" t="n">
        <f aca="false">'9ª e 51ª ZE - Três Lagoas'!G17</f>
        <v>2</v>
      </c>
      <c r="N17" s="31" t="n">
        <f aca="false">'10ª ZE - Aquidauana'!G17</f>
        <v>2</v>
      </c>
      <c r="O17" s="30" t="n">
        <f aca="false">'11ª ZE - Rio Brilhante'!G17</f>
        <v>2</v>
      </c>
      <c r="P17" s="31" t="n">
        <f aca="false">'12ª ZE - Coxim'!G17</f>
        <v>2</v>
      </c>
      <c r="Q17" s="30" t="n">
        <f aca="false">'13ª ZE - Paranaíba'!G17</f>
        <v>2</v>
      </c>
      <c r="R17" s="31" t="n">
        <f aca="false">'14ª ZE - Camapuã'!G17</f>
        <v>2</v>
      </c>
      <c r="S17" s="30" t="n">
        <f aca="false">'15ª ZE - MIranda'!G17</f>
        <v>2</v>
      </c>
      <c r="T17" s="31" t="n">
        <f aca="false">'16ª ZE - Maracaju'!G17</f>
        <v>2</v>
      </c>
      <c r="U17" s="30" t="n">
        <f aca="false">'17ª ZE - Bela Vista'!G17</f>
        <v>2</v>
      </c>
      <c r="V17" s="31" t="n">
        <f aca="false">'18ª e 43ª ZE - Dourados'!G17</f>
        <v>2</v>
      </c>
      <c r="W17" s="30" t="n">
        <f aca="false">'19ª e 52ª ZE - Ponta Porã'!G17</f>
        <v>2</v>
      </c>
      <c r="X17" s="31" t="n">
        <f aca="false">'20ª ZE - Porto Murtinho'!G17</f>
        <v>2</v>
      </c>
      <c r="Y17" s="30" t="n">
        <f aca="false">'21ª ZE - Rio Verde de MT'!G17</f>
        <v>2</v>
      </c>
      <c r="Z17" s="31" t="n">
        <f aca="false">'22ª ZE - Jardim'!G17</f>
        <v>2</v>
      </c>
      <c r="AA17" s="30" t="n">
        <f aca="false">'23ª ZE - Água Clara'!G17</f>
        <v>2</v>
      </c>
      <c r="AB17" s="31" t="n">
        <f aca="false">'24ª ZE - Aparecida do Taboado'!G17</f>
        <v>2</v>
      </c>
      <c r="AC17" s="30" t="n">
        <f aca="false">'25ª ZE - Eldorado'!G17</f>
        <v>2</v>
      </c>
      <c r="AD17" s="32"/>
      <c r="AE17" s="31" t="n">
        <f aca="false">'26ª ZE - Sonora'!G17</f>
        <v>2</v>
      </c>
      <c r="AF17" s="30" t="n">
        <f aca="false">'27ª ZE -Ivinhema'!G17</f>
        <v>2</v>
      </c>
      <c r="AG17" s="31" t="n">
        <f aca="false">'28ª ZE -Caarapó'!G17</f>
        <v>2</v>
      </c>
      <c r="AH17" s="30" t="n">
        <f aca="false">'30ª ZE -Bonito'!G17</f>
        <v>2</v>
      </c>
      <c r="AI17" s="31" t="n">
        <f aca="false">'31ª ZE - Sidrolândia'!G17</f>
        <v>2</v>
      </c>
      <c r="AJ17" s="30" t="n">
        <f aca="false">'32ª ZE - Ribas do Rio Pardo'!G17</f>
        <v>2</v>
      </c>
      <c r="AK17" s="31" t="n">
        <f aca="false">'33ª ZE - Mundo Novo'!G17</f>
        <v>2</v>
      </c>
      <c r="AL17" s="30" t="n">
        <f aca="false">'34ª ZE - Bandeirantes'!G17</f>
        <v>2</v>
      </c>
      <c r="AM17" s="31" t="n">
        <f aca="false">'38ª ZE - Costa Rica'!G17</f>
        <v>2</v>
      </c>
      <c r="AN17" s="30" t="n">
        <f aca="false">'39ª ZE - Deodápolis'!G17</f>
        <v>2</v>
      </c>
      <c r="AO17" s="31" t="n">
        <f aca="false">'40ª ZE - São Gabriel do Oeste'!G17</f>
        <v>2</v>
      </c>
      <c r="AP17" s="30" t="n">
        <f aca="false">'41ª ZE - Brasilândia'!G17</f>
        <v>2</v>
      </c>
      <c r="AQ17" s="31" t="n">
        <f aca="false">'45ª ZE - Nioaque'!G17</f>
        <v>2</v>
      </c>
      <c r="AR17" s="30" t="n">
        <f aca="false">'48ª ZE - Chapadão do Sul'!G17</f>
        <v>2</v>
      </c>
      <c r="AS17" s="31" t="n">
        <f aca="false">'49ª ZE - Anastácio'!G17</f>
        <v>2</v>
      </c>
      <c r="AT17" s="33" t="n">
        <f aca="false">SUM(E17:AS17)</f>
        <v>94</v>
      </c>
      <c r="AU17" s="34"/>
      <c r="AV17" s="35" t="n">
        <f aca="false">E17</f>
        <v>16</v>
      </c>
      <c r="AW17" s="35" t="n">
        <f aca="false">SUM(F17:AS17)</f>
        <v>78</v>
      </c>
      <c r="AX17" s="36" t="n">
        <f aca="false">SUM(AV17:AW17)</f>
        <v>94</v>
      </c>
      <c r="AZ17" s="42" t="n">
        <f aca="false">CG17</f>
        <v>6.35</v>
      </c>
      <c r="BA17" s="43" t="n">
        <f aca="false">AV17*AZ17</f>
        <v>101.6</v>
      </c>
      <c r="BB17" s="44" t="n">
        <f aca="false">AZ17</f>
        <v>6.35</v>
      </c>
      <c r="BC17" s="43" t="n">
        <f aca="false">AW17*BB17</f>
        <v>495.3</v>
      </c>
      <c r="BD17" s="43" t="n">
        <f aca="false">BA17+BC17</f>
        <v>596.9</v>
      </c>
      <c r="BF17" s="42" t="s">
        <v>146</v>
      </c>
      <c r="BG17" s="42" t="n">
        <v>6.35</v>
      </c>
      <c r="BH17" s="42" t="s">
        <v>146</v>
      </c>
      <c r="BI17" s="42" t="n">
        <v>8.14</v>
      </c>
      <c r="BJ17" s="42"/>
      <c r="BK17" s="42"/>
      <c r="BL17" s="42"/>
      <c r="BM17" s="42"/>
      <c r="BN17" s="42"/>
      <c r="BO17" s="42"/>
      <c r="BP17" s="42"/>
      <c r="BQ17" s="42"/>
      <c r="BR17" s="42"/>
      <c r="BS17" s="42"/>
      <c r="BT17" s="42"/>
      <c r="BU17" s="42"/>
      <c r="BV17" s="42"/>
      <c r="BW17" s="42"/>
      <c r="BX17" s="42"/>
      <c r="BY17" s="42"/>
      <c r="BZ17" s="42" t="s">
        <v>146</v>
      </c>
      <c r="CA17" s="42" t="n">
        <v>9.98</v>
      </c>
      <c r="CB17" s="42"/>
      <c r="CC17" s="42"/>
      <c r="CE17" s="45" t="n">
        <f aca="false">MEDIAN(BG17,BI17,BK17,BM17,BO17,BQ17,BS17,BU17,BW17,BY17,CA17,CC17)</f>
        <v>8.14</v>
      </c>
      <c r="CF17" s="45" t="n">
        <f aca="false">AVERAGE(CC17,CA17,BY17,BW17,BU17,BS17,BQ17,BO17,BM17,BK17,BI17,BG17)</f>
        <v>8.15666666666667</v>
      </c>
      <c r="CG17" s="46" t="n">
        <v>6.35</v>
      </c>
      <c r="CH17" s="45" t="s">
        <v>138</v>
      </c>
      <c r="CI17" s="45" t="n">
        <v>2.16</v>
      </c>
      <c r="CJ17" s="45" t="n">
        <f aca="false">ROUNDUP(MAX(CH17:CI17)*1.08,2)</f>
        <v>2.34</v>
      </c>
      <c r="CL17" s="47"/>
    </row>
    <row r="18" customFormat="false" ht="30.75" hidden="false" customHeight="true" outlineLevel="0" collapsed="false">
      <c r="A18" s="2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10" t="str">
        <f aca="false">IF('Limpeza-materiais-ANEXO I-B'!C18="","",'Limpeza-materiais-ANEXO I-B'!C18)</f>
        <v>Galão de 5 litros</v>
      </c>
      <c r="D18" s="10" t="str">
        <f aca="false">IF('Limpeza-materiais-ANEXO I-B'!D18="","",'Limpeza-materiais-ANEXO I-B'!D18)</f>
        <v>RENKO MIRAX AIR</v>
      </c>
      <c r="E18" s="28" t="n">
        <f aca="false">'Campo Grande'!G18</f>
        <v>4</v>
      </c>
      <c r="F18" s="29" t="n">
        <f aca="false">'1ª ZE - Amambai'!G18</f>
        <v>1</v>
      </c>
      <c r="G18" s="30" t="n">
        <f aca="false">'2ª ZE - Naviraí'!G18</f>
        <v>1</v>
      </c>
      <c r="H18" s="31" t="n">
        <f aca="false">'3ª ZE - Cassilândia'!G18</f>
        <v>1</v>
      </c>
      <c r="I18" s="30" t="n">
        <f aca="false">'4ª ZE - Fátima do Sul'!G18</f>
        <v>1</v>
      </c>
      <c r="J18" s="31" t="n">
        <f aca="false">'5ª ZE - Nova Andradina'!G18</f>
        <v>1</v>
      </c>
      <c r="K18" s="30" t="n">
        <f aca="false">'6ª ZE - Bataguassu'!G18</f>
        <v>1</v>
      </c>
      <c r="L18" s="31" t="n">
        <f aca="false">'7ª e 50ª ZE - Corumbá'!G18</f>
        <v>1</v>
      </c>
      <c r="M18" s="30" t="n">
        <f aca="false">'9ª e 51ª ZE - Três Lagoas'!G18</f>
        <v>1</v>
      </c>
      <c r="N18" s="31" t="n">
        <f aca="false">'10ª ZE - Aquidauana'!G18</f>
        <v>1</v>
      </c>
      <c r="O18" s="30" t="n">
        <f aca="false">'11ª ZE - Rio Brilhante'!G18</f>
        <v>1</v>
      </c>
      <c r="P18" s="31" t="n">
        <f aca="false">'12ª ZE - Coxim'!G18</f>
        <v>1</v>
      </c>
      <c r="Q18" s="30" t="n">
        <f aca="false">'13ª ZE - Paranaíba'!G18</f>
        <v>1</v>
      </c>
      <c r="R18" s="31" t="n">
        <f aca="false">'14ª ZE - Camapuã'!G18</f>
        <v>1</v>
      </c>
      <c r="S18" s="30" t="n">
        <f aca="false">'15ª ZE - MIranda'!G18</f>
        <v>1</v>
      </c>
      <c r="T18" s="31" t="n">
        <f aca="false">'16ª ZE - Maracaju'!G18</f>
        <v>1</v>
      </c>
      <c r="U18" s="30" t="n">
        <f aca="false">'17ª ZE - Bela Vista'!G18</f>
        <v>1</v>
      </c>
      <c r="V18" s="31" t="n">
        <f aca="false">'18ª e 43ª ZE - Dourados'!G18</f>
        <v>1</v>
      </c>
      <c r="W18" s="30" t="n">
        <f aca="false">'19ª e 52ª ZE - Ponta Porã'!G18</f>
        <v>1</v>
      </c>
      <c r="X18" s="31" t="n">
        <f aca="false">'20ª ZE - Porto Murtinho'!G18</f>
        <v>1</v>
      </c>
      <c r="Y18" s="30" t="n">
        <f aca="false">'21ª ZE - Rio Verde de MT'!G18</f>
        <v>1</v>
      </c>
      <c r="Z18" s="31" t="n">
        <f aca="false">'22ª ZE - Jardim'!G18</f>
        <v>1</v>
      </c>
      <c r="AA18" s="30" t="n">
        <f aca="false">'23ª ZE - Água Clara'!G18</f>
        <v>1</v>
      </c>
      <c r="AB18" s="31" t="n">
        <f aca="false">'24ª ZE - Aparecida do Taboado'!G18</f>
        <v>1</v>
      </c>
      <c r="AC18" s="30" t="n">
        <f aca="false">'25ª ZE - Eldorado'!G18</f>
        <v>1</v>
      </c>
      <c r="AD18" s="32"/>
      <c r="AE18" s="31" t="n">
        <f aca="false">'26ª ZE - Sonora'!G18</f>
        <v>1</v>
      </c>
      <c r="AF18" s="30" t="n">
        <f aca="false">'27ª ZE -Ivinhema'!G18</f>
        <v>1</v>
      </c>
      <c r="AG18" s="31" t="n">
        <f aca="false">'28ª ZE -Caarapó'!G18</f>
        <v>1</v>
      </c>
      <c r="AH18" s="30" t="n">
        <f aca="false">'30ª ZE -Bonito'!G18</f>
        <v>1</v>
      </c>
      <c r="AI18" s="31" t="n">
        <f aca="false">'31ª ZE - Sidrolândia'!G18</f>
        <v>1</v>
      </c>
      <c r="AJ18" s="30" t="n">
        <f aca="false">'32ª ZE - Ribas do Rio Pardo'!G18</f>
        <v>1</v>
      </c>
      <c r="AK18" s="31" t="n">
        <f aca="false">'33ª ZE - Mundo Novo'!G18</f>
        <v>1</v>
      </c>
      <c r="AL18" s="30" t="n">
        <f aca="false">'34ª ZE - Bandeirantes'!G18</f>
        <v>1</v>
      </c>
      <c r="AM18" s="31" t="n">
        <f aca="false">'38ª ZE - Costa Rica'!G18</f>
        <v>1</v>
      </c>
      <c r="AN18" s="30" t="n">
        <f aca="false">'39ª ZE - Deodápolis'!G18</f>
        <v>1</v>
      </c>
      <c r="AO18" s="31" t="n">
        <f aca="false">'40ª ZE - São Gabriel do Oeste'!G18</f>
        <v>1</v>
      </c>
      <c r="AP18" s="30" t="n">
        <f aca="false">'41ª ZE - Brasilândia'!G18</f>
        <v>1</v>
      </c>
      <c r="AQ18" s="31" t="n">
        <f aca="false">'45ª ZE - Nioaque'!G18</f>
        <v>1</v>
      </c>
      <c r="AR18" s="30" t="n">
        <f aca="false">'48ª ZE - Chapadão do Sul'!G18</f>
        <v>1</v>
      </c>
      <c r="AS18" s="31" t="n">
        <f aca="false">'49ª ZE - Anastácio'!G18</f>
        <v>1</v>
      </c>
      <c r="AT18" s="33" t="n">
        <f aca="false">SUM(E18:AS18)</f>
        <v>43</v>
      </c>
      <c r="AU18" s="34"/>
      <c r="AV18" s="35" t="n">
        <f aca="false">E18</f>
        <v>4</v>
      </c>
      <c r="AW18" s="35" t="n">
        <f aca="false">SUM(F18:AS18)</f>
        <v>39</v>
      </c>
      <c r="AX18" s="36" t="n">
        <f aca="false">SUM(AV18:AW18)</f>
        <v>43</v>
      </c>
      <c r="AZ18" s="42" t="n">
        <f aca="false">CG18</f>
        <v>11.77</v>
      </c>
      <c r="BA18" s="43" t="n">
        <f aca="false">AV18*AZ18</f>
        <v>47.08</v>
      </c>
      <c r="BB18" s="44" t="n">
        <f aca="false">AZ18</f>
        <v>11.77</v>
      </c>
      <c r="BC18" s="43" t="n">
        <f aca="false">AW18*BB18</f>
        <v>459.03</v>
      </c>
      <c r="BD18" s="43" t="n">
        <f aca="false">BA18+BC18</f>
        <v>506.11</v>
      </c>
      <c r="BF18" s="42" t="s">
        <v>147</v>
      </c>
      <c r="BG18" s="42" t="n">
        <v>8.9</v>
      </c>
      <c r="BH18" s="42" t="s">
        <v>148</v>
      </c>
      <c r="BI18" s="42" t="n">
        <v>12.9</v>
      </c>
      <c r="BJ18" s="42"/>
      <c r="BK18" s="42"/>
      <c r="BL18" s="42"/>
      <c r="BM18" s="42"/>
      <c r="BN18" s="42"/>
      <c r="BO18" s="42"/>
      <c r="BP18" s="42"/>
      <c r="BQ18" s="42"/>
      <c r="BR18" s="42"/>
      <c r="BS18" s="42"/>
      <c r="BT18" s="42"/>
      <c r="BU18" s="42"/>
      <c r="BV18" s="42"/>
      <c r="BW18" s="42"/>
      <c r="BX18" s="42"/>
      <c r="BY18" s="42"/>
      <c r="BZ18" s="42"/>
      <c r="CA18" s="42"/>
      <c r="CB18" s="42" t="s">
        <v>149</v>
      </c>
      <c r="CC18" s="42" t="n">
        <v>11.77</v>
      </c>
      <c r="CE18" s="45" t="n">
        <f aca="false">MEDIAN(BG18,BI18,BK18,BM18,BO18,BQ18,BS18,BU18,BW18,BY18,CA18,CC18)</f>
        <v>11.77</v>
      </c>
      <c r="CF18" s="45" t="n">
        <f aca="false">AVERAGE(CC18,CA18,BY18,BW18,BU18,BS18,BQ18,BO18,BM18,BK18,BI18,BG18)</f>
        <v>11.19</v>
      </c>
      <c r="CG18" s="46" t="n">
        <f aca="false">CE18</f>
        <v>11.77</v>
      </c>
      <c r="CH18" s="45" t="n">
        <v>8.64</v>
      </c>
      <c r="CI18" s="45" t="n">
        <v>8.64</v>
      </c>
      <c r="CJ18" s="45" t="n">
        <f aca="false">ROUNDUP(MAX(CH18:CI18)*1.08,2)</f>
        <v>9.34</v>
      </c>
      <c r="CL18" s="47"/>
    </row>
    <row r="19" customFormat="false" ht="60" hidden="false" customHeight="true" outlineLevel="0" collapsed="false">
      <c r="A19" s="2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10" t="str">
        <f aca="false">IF('Limpeza-materiais-ANEXO I-B'!C19="","",'Limpeza-materiais-ANEXO I-B'!C19)</f>
        <v>Unidade
  (aplicador + 1 refil de, no mínimo, 36 g (6 discos de gel))</v>
      </c>
      <c r="D19" s="10" t="str">
        <f aca="false">IF('Limpeza-materiais-ANEXO I-B'!D19="","",'Limpeza-materiais-ANEXO I-B'!D19)</f>
        <v>PATO; LIMPPANO INSPIRA</v>
      </c>
      <c r="E19" s="28" t="n">
        <f aca="false">'Campo Grande'!G19</f>
        <v>20</v>
      </c>
      <c r="F19" s="29" t="n">
        <f aca="false">'1ª ZE - Amambai'!G19</f>
        <v>2</v>
      </c>
      <c r="G19" s="30" t="n">
        <f aca="false">'2ª ZE - Naviraí'!G19</f>
        <v>2</v>
      </c>
      <c r="H19" s="31" t="n">
        <f aca="false">'3ª ZE - Cassilândia'!G19</f>
        <v>2</v>
      </c>
      <c r="I19" s="30" t="n">
        <f aca="false">'4ª ZE - Fátima do Sul'!G19</f>
        <v>2</v>
      </c>
      <c r="J19" s="31" t="n">
        <f aca="false">'5ª ZE - Nova Andradina'!G19</f>
        <v>2</v>
      </c>
      <c r="K19" s="30" t="n">
        <f aca="false">'6ª ZE - Bataguassu'!G19</f>
        <v>2</v>
      </c>
      <c r="L19" s="31" t="n">
        <f aca="false">'7ª e 50ª ZE - Corumbá'!G19</f>
        <v>2</v>
      </c>
      <c r="M19" s="30" t="n">
        <f aca="false">'9ª e 51ª ZE - Três Lagoas'!G19</f>
        <v>2</v>
      </c>
      <c r="N19" s="31" t="n">
        <f aca="false">'10ª ZE - Aquidauana'!G19</f>
        <v>2</v>
      </c>
      <c r="O19" s="30" t="n">
        <f aca="false">'11ª ZE - Rio Brilhante'!G19</f>
        <v>2</v>
      </c>
      <c r="P19" s="31" t="n">
        <f aca="false">'12ª ZE - Coxim'!G19</f>
        <v>2</v>
      </c>
      <c r="Q19" s="30" t="n">
        <f aca="false">'13ª ZE - Paranaíba'!G19</f>
        <v>2</v>
      </c>
      <c r="R19" s="31" t="n">
        <f aca="false">'14ª ZE - Camapuã'!G19</f>
        <v>2</v>
      </c>
      <c r="S19" s="30" t="n">
        <f aca="false">'15ª ZE - MIranda'!G19</f>
        <v>2</v>
      </c>
      <c r="T19" s="31" t="n">
        <f aca="false">'16ª ZE - Maracaju'!G19</f>
        <v>2</v>
      </c>
      <c r="U19" s="30" t="n">
        <f aca="false">'17ª ZE - Bela Vista'!G19</f>
        <v>2</v>
      </c>
      <c r="V19" s="31" t="n">
        <f aca="false">'18ª e 43ª ZE - Dourados'!G19</f>
        <v>2</v>
      </c>
      <c r="W19" s="30" t="n">
        <f aca="false">'19ª e 52ª ZE - Ponta Porã'!G19</f>
        <v>2</v>
      </c>
      <c r="X19" s="31" t="n">
        <f aca="false">'20ª ZE - Porto Murtinho'!G19</f>
        <v>2</v>
      </c>
      <c r="Y19" s="30" t="n">
        <f aca="false">'21ª ZE - Rio Verde de MT'!G19</f>
        <v>2</v>
      </c>
      <c r="Z19" s="31" t="n">
        <f aca="false">'22ª ZE - Jardim'!G19</f>
        <v>2</v>
      </c>
      <c r="AA19" s="30" t="n">
        <f aca="false">'23ª ZE - Água Clara'!G19</f>
        <v>2</v>
      </c>
      <c r="AB19" s="31" t="n">
        <f aca="false">'24ª ZE - Aparecida do Taboado'!G19</f>
        <v>2</v>
      </c>
      <c r="AC19" s="30" t="n">
        <f aca="false">'25ª ZE - Eldorado'!G19</f>
        <v>2</v>
      </c>
      <c r="AD19" s="32"/>
      <c r="AE19" s="31" t="n">
        <f aca="false">'26ª ZE - Sonora'!G19</f>
        <v>2</v>
      </c>
      <c r="AF19" s="30" t="n">
        <f aca="false">'27ª ZE -Ivinhema'!G19</f>
        <v>2</v>
      </c>
      <c r="AG19" s="31" t="n">
        <f aca="false">'28ª ZE -Caarapó'!G19</f>
        <v>2</v>
      </c>
      <c r="AH19" s="30" t="n">
        <f aca="false">'30ª ZE -Bonito'!G19</f>
        <v>2</v>
      </c>
      <c r="AI19" s="31" t="n">
        <f aca="false">'31ª ZE - Sidrolândia'!G19</f>
        <v>2</v>
      </c>
      <c r="AJ19" s="30" t="n">
        <f aca="false">'32ª ZE - Ribas do Rio Pardo'!G19</f>
        <v>2</v>
      </c>
      <c r="AK19" s="31" t="n">
        <f aca="false">'33ª ZE - Mundo Novo'!G19</f>
        <v>2</v>
      </c>
      <c r="AL19" s="30" t="n">
        <f aca="false">'34ª ZE - Bandeirantes'!G19</f>
        <v>2</v>
      </c>
      <c r="AM19" s="31" t="n">
        <f aca="false">'38ª ZE - Costa Rica'!G19</f>
        <v>2</v>
      </c>
      <c r="AN19" s="30" t="n">
        <f aca="false">'39ª ZE - Deodápolis'!G19</f>
        <v>2</v>
      </c>
      <c r="AO19" s="31" t="n">
        <f aca="false">'40ª ZE - São Gabriel do Oeste'!G19</f>
        <v>2</v>
      </c>
      <c r="AP19" s="30" t="n">
        <f aca="false">'41ª ZE - Brasilândia'!G19</f>
        <v>2</v>
      </c>
      <c r="AQ19" s="31" t="n">
        <f aca="false">'45ª ZE - Nioaque'!G19</f>
        <v>2</v>
      </c>
      <c r="AR19" s="30" t="n">
        <f aca="false">'48ª ZE - Chapadão do Sul'!G19</f>
        <v>2</v>
      </c>
      <c r="AS19" s="31" t="n">
        <f aca="false">'49ª ZE - Anastácio'!G19</f>
        <v>2</v>
      </c>
      <c r="AT19" s="33" t="n">
        <f aca="false">SUM(E19:AS19)</f>
        <v>98</v>
      </c>
      <c r="AU19" s="34"/>
      <c r="AV19" s="35" t="n">
        <f aca="false">E19</f>
        <v>20</v>
      </c>
      <c r="AW19" s="35" t="n">
        <f aca="false">SUM(F19:AS19)</f>
        <v>78</v>
      </c>
      <c r="AX19" s="36" t="n">
        <f aca="false">SUM(AV19:AW19)</f>
        <v>98</v>
      </c>
      <c r="AZ19" s="42" t="n">
        <f aca="false">CG19</f>
        <v>17.78</v>
      </c>
      <c r="BA19" s="43" t="n">
        <f aca="false">AV19*AZ19</f>
        <v>355.6</v>
      </c>
      <c r="BB19" s="44" t="n">
        <f aca="false">AZ19</f>
        <v>17.78</v>
      </c>
      <c r="BC19" s="43" t="n">
        <f aca="false">AW19*BB19</f>
        <v>1386.84</v>
      </c>
      <c r="BD19" s="43" t="n">
        <f aca="false">BA19+BC19</f>
        <v>1742.44</v>
      </c>
      <c r="BF19" s="42" t="s">
        <v>150</v>
      </c>
      <c r="BG19" s="42" t="n">
        <v>17.78</v>
      </c>
      <c r="BH19" s="42" t="s">
        <v>150</v>
      </c>
      <c r="BI19" s="42" t="n">
        <v>25.59</v>
      </c>
      <c r="BJ19" s="42" t="s">
        <v>151</v>
      </c>
      <c r="BK19" s="42" t="n">
        <v>15.59</v>
      </c>
      <c r="BL19" s="42"/>
      <c r="BM19" s="42"/>
      <c r="BN19" s="42"/>
      <c r="BO19" s="42"/>
      <c r="BP19" s="42"/>
      <c r="BQ19" s="42"/>
      <c r="BR19" s="42"/>
      <c r="BS19" s="42"/>
      <c r="BT19" s="42"/>
      <c r="BU19" s="42"/>
      <c r="BV19" s="42"/>
      <c r="BW19" s="42"/>
      <c r="BX19" s="42" t="s">
        <v>152</v>
      </c>
      <c r="BY19" s="42" t="n">
        <v>23.9</v>
      </c>
      <c r="BZ19" s="42"/>
      <c r="CA19" s="42"/>
      <c r="CB19" s="42" t="s">
        <v>153</v>
      </c>
      <c r="CC19" s="42" t="n">
        <v>17.64</v>
      </c>
      <c r="CE19" s="45" t="n">
        <f aca="false">MEDIAN(BG19,BI19,BK19,BM19,BO19,BQ19,BS19,BU19,BW19,BY19,CA19,CC19)</f>
        <v>17.78</v>
      </c>
      <c r="CF19" s="45" t="n">
        <f aca="false">AVERAGE(CC19,CA19,BY19,BW19,BU19,BS19,BQ19,BO19,BM19,BK19,BI19,BG19)</f>
        <v>20.1</v>
      </c>
      <c r="CG19" s="46" t="n">
        <f aca="false">CE19</f>
        <v>17.78</v>
      </c>
      <c r="CH19" s="45" t="s">
        <v>138</v>
      </c>
      <c r="CI19" s="45" t="s">
        <v>138</v>
      </c>
      <c r="CJ19" s="45" t="n">
        <f aca="false">ROUNDUP(MAX(CH19:CI19)*1.08,2)</f>
        <v>0</v>
      </c>
      <c r="CL19" s="47"/>
    </row>
    <row r="20" customFormat="false" ht="45" hidden="false" customHeight="true" outlineLevel="0" collapsed="false">
      <c r="A20" s="2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10" t="str">
        <f aca="false">IF('Limpeza-materiais-ANEXO I-B'!C20="","",'Limpeza-materiais-ANEXO I-B'!C20)</f>
        <v>Embalagem com 1 refil de, no mínimo, 36 g (6 discos de gel)</v>
      </c>
      <c r="D20" s="10" t="str">
        <f aca="false">IF('Limpeza-materiais-ANEXO I-B'!D20="","",'Limpeza-materiais-ANEXO I-B'!D20)</f>
        <v>PATO; LIMPPANO INSPIRA</v>
      </c>
      <c r="E20" s="28" t="n">
        <f aca="false">'Campo Grande'!G20</f>
        <v>220</v>
      </c>
      <c r="F20" s="29" t="n">
        <f aca="false">'1ª ZE - Amambai'!G20</f>
        <v>8</v>
      </c>
      <c r="G20" s="30" t="n">
        <f aca="false">'2ª ZE - Naviraí'!G20</f>
        <v>8</v>
      </c>
      <c r="H20" s="31" t="n">
        <f aca="false">'3ª ZE - Cassilândia'!G20</f>
        <v>8</v>
      </c>
      <c r="I20" s="30" t="n">
        <f aca="false">'4ª ZE - Fátima do Sul'!G20</f>
        <v>8</v>
      </c>
      <c r="J20" s="31" t="n">
        <f aca="false">'5ª ZE - Nova Andradina'!G20</f>
        <v>8</v>
      </c>
      <c r="K20" s="30" t="n">
        <f aca="false">'6ª ZE - Bataguassu'!G20</f>
        <v>8</v>
      </c>
      <c r="L20" s="31" t="n">
        <f aca="false">'7ª e 50ª ZE - Corumbá'!G20</f>
        <v>8</v>
      </c>
      <c r="M20" s="30" t="n">
        <f aca="false">'9ª e 51ª ZE - Três Lagoas'!G20</f>
        <v>8</v>
      </c>
      <c r="N20" s="31" t="n">
        <f aca="false">'10ª ZE - Aquidauana'!G20</f>
        <v>8</v>
      </c>
      <c r="O20" s="30" t="n">
        <f aca="false">'11ª ZE - Rio Brilhante'!G20</f>
        <v>8</v>
      </c>
      <c r="P20" s="31" t="n">
        <f aca="false">'12ª ZE - Coxim'!G20</f>
        <v>8</v>
      </c>
      <c r="Q20" s="30" t="n">
        <f aca="false">'13ª ZE - Paranaíba'!G20</f>
        <v>8</v>
      </c>
      <c r="R20" s="31" t="n">
        <f aca="false">'14ª ZE - Camapuã'!G20</f>
        <v>8</v>
      </c>
      <c r="S20" s="30" t="n">
        <f aca="false">'15ª ZE - MIranda'!G20</f>
        <v>8</v>
      </c>
      <c r="T20" s="31" t="n">
        <f aca="false">'16ª ZE - Maracaju'!G20</f>
        <v>8</v>
      </c>
      <c r="U20" s="30" t="n">
        <f aca="false">'17ª ZE - Bela Vista'!G20</f>
        <v>8</v>
      </c>
      <c r="V20" s="31" t="n">
        <f aca="false">'18ª e 43ª ZE - Dourados'!G20</f>
        <v>8</v>
      </c>
      <c r="W20" s="30" t="n">
        <f aca="false">'19ª e 52ª ZE - Ponta Porã'!G20</f>
        <v>8</v>
      </c>
      <c r="X20" s="31" t="n">
        <f aca="false">'20ª ZE - Porto Murtinho'!G20</f>
        <v>8</v>
      </c>
      <c r="Y20" s="30" t="n">
        <f aca="false">'21ª ZE - Rio Verde de MT'!G20</f>
        <v>8</v>
      </c>
      <c r="Z20" s="31" t="n">
        <f aca="false">'22ª ZE - Jardim'!G20</f>
        <v>8</v>
      </c>
      <c r="AA20" s="30" t="n">
        <f aca="false">'23ª ZE - Água Clara'!G20</f>
        <v>8</v>
      </c>
      <c r="AB20" s="31" t="n">
        <f aca="false">'24ª ZE - Aparecida do Taboado'!G20</f>
        <v>8</v>
      </c>
      <c r="AC20" s="30" t="n">
        <f aca="false">'25ª ZE - Eldorado'!G20</f>
        <v>8</v>
      </c>
      <c r="AD20" s="32"/>
      <c r="AE20" s="31" t="n">
        <f aca="false">'26ª ZE - Sonora'!G20</f>
        <v>8</v>
      </c>
      <c r="AF20" s="30" t="n">
        <f aca="false">'27ª ZE -Ivinhema'!G20</f>
        <v>8</v>
      </c>
      <c r="AG20" s="31" t="n">
        <f aca="false">'28ª ZE -Caarapó'!G20</f>
        <v>8</v>
      </c>
      <c r="AH20" s="30" t="n">
        <f aca="false">'30ª ZE -Bonito'!G20</f>
        <v>8</v>
      </c>
      <c r="AI20" s="31" t="n">
        <f aca="false">'31ª ZE - Sidrolândia'!G20</f>
        <v>8</v>
      </c>
      <c r="AJ20" s="30" t="n">
        <f aca="false">'32ª ZE - Ribas do Rio Pardo'!G20</f>
        <v>8</v>
      </c>
      <c r="AK20" s="31" t="n">
        <f aca="false">'33ª ZE - Mundo Novo'!G20</f>
        <v>8</v>
      </c>
      <c r="AL20" s="30" t="n">
        <f aca="false">'34ª ZE - Bandeirantes'!G20</f>
        <v>8</v>
      </c>
      <c r="AM20" s="31" t="n">
        <f aca="false">'38ª ZE - Costa Rica'!G20</f>
        <v>8</v>
      </c>
      <c r="AN20" s="30" t="n">
        <f aca="false">'39ª ZE - Deodápolis'!G20</f>
        <v>8</v>
      </c>
      <c r="AO20" s="31" t="n">
        <f aca="false">'40ª ZE - São Gabriel do Oeste'!G20</f>
        <v>8</v>
      </c>
      <c r="AP20" s="30" t="n">
        <f aca="false">'41ª ZE - Brasilândia'!G20</f>
        <v>8</v>
      </c>
      <c r="AQ20" s="31" t="n">
        <f aca="false">'45ª ZE - Nioaque'!G20</f>
        <v>8</v>
      </c>
      <c r="AR20" s="30" t="n">
        <f aca="false">'48ª ZE - Chapadão do Sul'!G20</f>
        <v>8</v>
      </c>
      <c r="AS20" s="31" t="n">
        <f aca="false">'49ª ZE - Anastácio'!G20</f>
        <v>8</v>
      </c>
      <c r="AT20" s="33" t="n">
        <f aca="false">SUM(E20:AS20)</f>
        <v>532</v>
      </c>
      <c r="AU20" s="34"/>
      <c r="AV20" s="35" t="n">
        <f aca="false">E20</f>
        <v>220</v>
      </c>
      <c r="AW20" s="35" t="n">
        <f aca="false">SUM(F20:AS20)</f>
        <v>312</v>
      </c>
      <c r="AX20" s="36" t="n">
        <f aca="false">SUM(AV20:AW20)</f>
        <v>532</v>
      </c>
      <c r="AZ20" s="42" t="n">
        <f aca="false">CG20</f>
        <v>12.88</v>
      </c>
      <c r="BA20" s="43" t="n">
        <f aca="false">AV20*AZ20</f>
        <v>2833.6</v>
      </c>
      <c r="BB20" s="44" t="n">
        <f aca="false">AZ20</f>
        <v>12.88</v>
      </c>
      <c r="BC20" s="43" t="n">
        <f aca="false">AW20*BB20</f>
        <v>4018.56</v>
      </c>
      <c r="BD20" s="43" t="n">
        <f aca="false">BA20+BC20</f>
        <v>6852.16</v>
      </c>
      <c r="BF20" s="42" t="s">
        <v>150</v>
      </c>
      <c r="BG20" s="42" t="n">
        <v>12.88</v>
      </c>
      <c r="BH20" s="42"/>
      <c r="BI20" s="42"/>
      <c r="BJ20" s="42"/>
      <c r="BK20" s="42"/>
      <c r="BL20" s="42"/>
      <c r="BM20" s="42"/>
      <c r="BN20" s="42"/>
      <c r="BO20" s="42"/>
      <c r="BP20" s="42"/>
      <c r="BQ20" s="42"/>
      <c r="BR20" s="42"/>
      <c r="BS20" s="42"/>
      <c r="BT20" s="42"/>
      <c r="BU20" s="42"/>
      <c r="BV20" s="42"/>
      <c r="BW20" s="42"/>
      <c r="BX20" s="42"/>
      <c r="BY20" s="42"/>
      <c r="BZ20" s="42"/>
      <c r="CA20" s="42"/>
      <c r="CB20" s="42"/>
      <c r="CC20" s="42"/>
      <c r="CE20" s="45" t="n">
        <f aca="false">MEDIAN(BG20,BI20,BK20,BM20,BO20,BQ20,BS20,BU20,BW20,BY20,CA20,CC20)</f>
        <v>12.88</v>
      </c>
      <c r="CF20" s="45" t="n">
        <f aca="false">AVERAGE(CC20,CA20,BY20,BW20,BU20,BS20,BQ20,BO20,BM20,BK20,BI20,BG20)</f>
        <v>12.88</v>
      </c>
      <c r="CG20" s="46" t="n">
        <f aca="false">CE20</f>
        <v>12.88</v>
      </c>
      <c r="CH20" s="45" t="s">
        <v>138</v>
      </c>
      <c r="CI20" s="45" t="s">
        <v>138</v>
      </c>
      <c r="CJ20" s="45" t="n">
        <f aca="false">ROUNDUP(MAX(CH20:CI20)*1.08,2)</f>
        <v>0</v>
      </c>
      <c r="CL20" s="47"/>
    </row>
    <row r="21" customFormat="false" ht="45" hidden="false" customHeight="true" outlineLevel="0" collapsed="false">
      <c r="A21" s="2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10" t="str">
        <f aca="false">IF('Limpeza-materiais-ANEXO I-B'!C21="","",'Limpeza-materiais-ANEXO I-B'!C21)</f>
        <v>frasco com 500ml</v>
      </c>
      <c r="D21" s="10" t="str">
        <f aca="false">IF('Limpeza-materiais-ANEXO I-B'!D21="","",'Limpeza-materiais-ANEXO I-B'!D21)</f>
        <v>MINUANO, LIMPOL, YPÊ</v>
      </c>
      <c r="E21" s="28" t="n">
        <f aca="false">'Campo Grande'!G21</f>
        <v>0</v>
      </c>
      <c r="F21" s="29" t="n">
        <f aca="false">'1ª ZE - Amambai'!G21</f>
        <v>24</v>
      </c>
      <c r="G21" s="30" t="n">
        <f aca="false">'2ª ZE - Naviraí'!G21</f>
        <v>24</v>
      </c>
      <c r="H21" s="31" t="n">
        <f aca="false">'3ª ZE - Cassilândia'!G21</f>
        <v>24</v>
      </c>
      <c r="I21" s="30" t="n">
        <f aca="false">'4ª ZE - Fátima do Sul'!G21</f>
        <v>24</v>
      </c>
      <c r="J21" s="31" t="n">
        <f aca="false">'5ª ZE - Nova Andradina'!G21</f>
        <v>24</v>
      </c>
      <c r="K21" s="30" t="n">
        <f aca="false">'6ª ZE - Bataguassu'!G21</f>
        <v>24</v>
      </c>
      <c r="L21" s="31" t="n">
        <f aca="false">'7ª e 50ª ZE - Corumbá'!G21</f>
        <v>16</v>
      </c>
      <c r="M21" s="30" t="n">
        <f aca="false">'9ª e 51ª ZE - Três Lagoas'!G21</f>
        <v>16</v>
      </c>
      <c r="N21" s="31" t="n">
        <f aca="false">'10ª ZE - Aquidauana'!G21</f>
        <v>24</v>
      </c>
      <c r="O21" s="30" t="n">
        <f aca="false">'11ª ZE - Rio Brilhante'!G21</f>
        <v>24</v>
      </c>
      <c r="P21" s="31" t="n">
        <f aca="false">'12ª ZE - Coxim'!G21</f>
        <v>24</v>
      </c>
      <c r="Q21" s="30" t="n">
        <f aca="false">'13ª ZE - Paranaíba'!G21</f>
        <v>24</v>
      </c>
      <c r="R21" s="31" t="n">
        <f aca="false">'14ª ZE - Camapuã'!G21</f>
        <v>24</v>
      </c>
      <c r="S21" s="30" t="n">
        <f aca="false">'15ª ZE - MIranda'!G21</f>
        <v>24</v>
      </c>
      <c r="T21" s="31" t="n">
        <f aca="false">'16ª ZE - Maracaju'!G21</f>
        <v>24</v>
      </c>
      <c r="U21" s="30" t="n">
        <f aca="false">'17ª ZE - Bela Vista'!G21</f>
        <v>24</v>
      </c>
      <c r="V21" s="31" t="n">
        <f aca="false">'18ª e 43ª ZE - Dourados'!G21</f>
        <v>24</v>
      </c>
      <c r="W21" s="30" t="n">
        <f aca="false">'19ª e 52ª ZE - Ponta Porã'!G21</f>
        <v>16</v>
      </c>
      <c r="X21" s="31" t="n">
        <f aca="false">'20ª ZE - Porto Murtinho'!G21</f>
        <v>24</v>
      </c>
      <c r="Y21" s="30" t="n">
        <f aca="false">'21ª ZE - Rio Verde de MT'!G21</f>
        <v>24</v>
      </c>
      <c r="Z21" s="31" t="n">
        <f aca="false">'22ª ZE - Jardim'!G21</f>
        <v>24</v>
      </c>
      <c r="AA21" s="30" t="n">
        <f aca="false">'23ª ZE - Água Clara'!G21</f>
        <v>24</v>
      </c>
      <c r="AB21" s="31" t="n">
        <f aca="false">'24ª ZE - Aparecida do Taboado'!G21</f>
        <v>24</v>
      </c>
      <c r="AC21" s="30" t="n">
        <f aca="false">'25ª ZE - Eldorado'!G21</f>
        <v>24</v>
      </c>
      <c r="AD21" s="32"/>
      <c r="AE21" s="31" t="n">
        <f aca="false">'26ª ZE - Sonora'!G21</f>
        <v>24</v>
      </c>
      <c r="AF21" s="30" t="n">
        <f aca="false">'27ª ZE -Ivinhema'!G21</f>
        <v>24</v>
      </c>
      <c r="AG21" s="31" t="n">
        <f aca="false">'28ª ZE -Caarapó'!G21</f>
        <v>24</v>
      </c>
      <c r="AH21" s="30" t="n">
        <f aca="false">'30ª ZE -Bonito'!G21</f>
        <v>24</v>
      </c>
      <c r="AI21" s="31" t="n">
        <f aca="false">'31ª ZE - Sidrolândia'!G21</f>
        <v>24</v>
      </c>
      <c r="AJ21" s="30" t="n">
        <f aca="false">'32ª ZE - Ribas do Rio Pardo'!G21</f>
        <v>24</v>
      </c>
      <c r="AK21" s="31" t="n">
        <f aca="false">'33ª ZE - Mundo Novo'!G21</f>
        <v>24</v>
      </c>
      <c r="AL21" s="30" t="n">
        <f aca="false">'34ª ZE - Bandeirantes'!G21</f>
        <v>24</v>
      </c>
      <c r="AM21" s="31" t="n">
        <f aca="false">'38ª ZE - Costa Rica'!G21</f>
        <v>24</v>
      </c>
      <c r="AN21" s="30" t="n">
        <f aca="false">'39ª ZE - Deodápolis'!G21</f>
        <v>24</v>
      </c>
      <c r="AO21" s="31" t="n">
        <f aca="false">'40ª ZE - São Gabriel do Oeste'!G21</f>
        <v>24</v>
      </c>
      <c r="AP21" s="30" t="n">
        <f aca="false">'41ª ZE - Brasilândia'!G21</f>
        <v>24</v>
      </c>
      <c r="AQ21" s="31" t="n">
        <f aca="false">'45ª ZE - Nioaque'!G21</f>
        <v>24</v>
      </c>
      <c r="AR21" s="30" t="n">
        <f aca="false">'48ª ZE - Chapadão do Sul'!G21</f>
        <v>24</v>
      </c>
      <c r="AS21" s="31" t="n">
        <f aca="false">'49ª ZE - Anastácio'!G21</f>
        <v>24</v>
      </c>
      <c r="AT21" s="33" t="n">
        <f aca="false">SUM(E21:AS21)</f>
        <v>912</v>
      </c>
      <c r="AU21" s="34"/>
      <c r="AV21" s="35" t="n">
        <f aca="false">E21</f>
        <v>0</v>
      </c>
      <c r="AW21" s="35" t="n">
        <f aca="false">SUM(F21:AS21)</f>
        <v>912</v>
      </c>
      <c r="AX21" s="36" t="n">
        <f aca="false">SUM(AV21:AW21)</f>
        <v>912</v>
      </c>
      <c r="AZ21" s="42" t="n">
        <f aca="false">CG21</f>
        <v>2.395</v>
      </c>
      <c r="BA21" s="43" t="n">
        <f aca="false">AV21*AZ21</f>
        <v>0</v>
      </c>
      <c r="BB21" s="44" t="n">
        <f aca="false">AZ21</f>
        <v>2.395</v>
      </c>
      <c r="BC21" s="43" t="n">
        <f aca="false">AW21*BB21</f>
        <v>2184.24</v>
      </c>
      <c r="BD21" s="43" t="n">
        <f aca="false">BA21+BC21</f>
        <v>2184.24</v>
      </c>
      <c r="BF21" s="42" t="s">
        <v>154</v>
      </c>
      <c r="BG21" s="42" t="n">
        <v>2.24</v>
      </c>
      <c r="BH21" s="42" t="s">
        <v>155</v>
      </c>
      <c r="BI21" s="42" t="n">
        <v>2.79</v>
      </c>
      <c r="BJ21" s="42"/>
      <c r="BK21" s="42"/>
      <c r="BL21" s="42"/>
      <c r="BM21" s="42"/>
      <c r="BN21" s="42"/>
      <c r="BO21" s="42"/>
      <c r="BP21" s="42"/>
      <c r="BQ21" s="42"/>
      <c r="BR21" s="42"/>
      <c r="BS21" s="42"/>
      <c r="BT21" s="42"/>
      <c r="BU21" s="42"/>
      <c r="BV21" s="42" t="s">
        <v>156</v>
      </c>
      <c r="BW21" s="42" t="n">
        <v>2.7</v>
      </c>
      <c r="BX21" s="42" t="s">
        <v>143</v>
      </c>
      <c r="BY21" s="42" t="n">
        <v>2.3</v>
      </c>
      <c r="BZ21" s="42" t="s">
        <v>143</v>
      </c>
      <c r="CA21" s="42" t="n">
        <v>2.49</v>
      </c>
      <c r="CB21" s="42" t="s">
        <v>143</v>
      </c>
      <c r="CC21" s="42" t="n">
        <v>2.05</v>
      </c>
      <c r="CE21" s="45" t="n">
        <f aca="false">MEDIAN(BG21,BI21,BK21,BM21,BO21,BQ21,BS21,BU21,BW21,BY21,CA21,CC21)</f>
        <v>2.395</v>
      </c>
      <c r="CF21" s="45" t="n">
        <f aca="false">AVERAGE(CC21,CA21,BY21,BW21,BU21,BS21,BQ21,BO21,BM21,BK21,BI21,BG21)</f>
        <v>2.42833333333333</v>
      </c>
      <c r="CG21" s="46" t="n">
        <f aca="false">CE21</f>
        <v>2.395</v>
      </c>
      <c r="CH21" s="45" t="s">
        <v>138</v>
      </c>
      <c r="CI21" s="45" t="n">
        <v>1.86</v>
      </c>
      <c r="CJ21" s="45" t="n">
        <f aca="false">ROUNDUP(MAX(CH21:CI21)*1.08,2)</f>
        <v>2.01</v>
      </c>
      <c r="CL21" s="47"/>
    </row>
    <row r="22" customFormat="false" ht="45" hidden="false" customHeight="true" outlineLevel="0" collapsed="false">
      <c r="A22" s="2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10" t="str">
        <f aca="false">IF('Limpeza-materiais-ANEXO I-B'!C22="","",'Limpeza-materiais-ANEXO I-B'!C22)</f>
        <v>Galão de 5 litros</v>
      </c>
      <c r="D22" s="10" t="str">
        <f aca="false">IF('Limpeza-materiais-ANEXO I-B'!D22="","",'Limpeza-materiais-ANEXO I-B'!D22)</f>
        <v>PISOCLEAN LIMPEZA DIÁRIA LP</v>
      </c>
      <c r="E22" s="28" t="n">
        <f aca="false">'Campo Grande'!G22</f>
        <v>6</v>
      </c>
      <c r="F22" s="29" t="n">
        <f aca="false">'1ª ZE - Amambai'!G22</f>
        <v>0</v>
      </c>
      <c r="G22" s="30" t="n">
        <f aca="false">'2ª ZE - Naviraí'!G22</f>
        <v>0</v>
      </c>
      <c r="H22" s="31" t="n">
        <f aca="false">'3ª ZE - Cassilândia'!G22</f>
        <v>0</v>
      </c>
      <c r="I22" s="30" t="n">
        <f aca="false">'4ª ZE - Fátima do Sul'!G22</f>
        <v>0</v>
      </c>
      <c r="J22" s="31" t="n">
        <f aca="false">'5ª ZE - Nova Andradina'!G22</f>
        <v>0</v>
      </c>
      <c r="K22" s="30" t="n">
        <f aca="false">'6ª ZE - Bataguassu'!G22</f>
        <v>0</v>
      </c>
      <c r="L22" s="31" t="n">
        <f aca="false">'7ª e 50ª ZE - Corumbá'!G22</f>
        <v>0</v>
      </c>
      <c r="M22" s="30" t="n">
        <f aca="false">'9ª e 51ª ZE - Três Lagoas'!G22</f>
        <v>0</v>
      </c>
      <c r="N22" s="31" t="n">
        <f aca="false">'10ª ZE - Aquidauana'!G22</f>
        <v>0</v>
      </c>
      <c r="O22" s="30" t="n">
        <f aca="false">'11ª ZE - Rio Brilhante'!G22</f>
        <v>0</v>
      </c>
      <c r="P22" s="31" t="n">
        <f aca="false">'12ª ZE - Coxim'!G22</f>
        <v>0</v>
      </c>
      <c r="Q22" s="30" t="n">
        <f aca="false">'13ª ZE - Paranaíba'!G22</f>
        <v>0</v>
      </c>
      <c r="R22" s="31" t="n">
        <f aca="false">'14ª ZE - Camapuã'!G22</f>
        <v>0</v>
      </c>
      <c r="S22" s="30" t="n">
        <f aca="false">'15ª ZE - MIranda'!G22</f>
        <v>0</v>
      </c>
      <c r="T22" s="31" t="n">
        <f aca="false">'16ª ZE - Maracaju'!G22</f>
        <v>0</v>
      </c>
      <c r="U22" s="30" t="n">
        <f aca="false">'17ª ZE - Bela Vista'!G22</f>
        <v>0</v>
      </c>
      <c r="V22" s="31" t="n">
        <f aca="false">'18ª e 43ª ZE - Dourados'!G22</f>
        <v>0</v>
      </c>
      <c r="W22" s="30" t="n">
        <f aca="false">'19ª e 52ª ZE - Ponta Porã'!G22</f>
        <v>0</v>
      </c>
      <c r="X22" s="31" t="n">
        <f aca="false">'20ª ZE - Porto Murtinho'!G22</f>
        <v>0</v>
      </c>
      <c r="Y22" s="30" t="n">
        <f aca="false">'21ª ZE - Rio Verde de MT'!G22</f>
        <v>0</v>
      </c>
      <c r="Z22" s="31" t="n">
        <f aca="false">'22ª ZE - Jardim'!G22</f>
        <v>0</v>
      </c>
      <c r="AA22" s="30" t="n">
        <f aca="false">'23ª ZE - Água Clara'!G22</f>
        <v>0</v>
      </c>
      <c r="AB22" s="31" t="n">
        <f aca="false">'24ª ZE - Aparecida do Taboado'!G22</f>
        <v>0</v>
      </c>
      <c r="AC22" s="30" t="n">
        <f aca="false">'25ª ZE - Eldorado'!G22</f>
        <v>0</v>
      </c>
      <c r="AD22" s="32"/>
      <c r="AE22" s="31" t="n">
        <f aca="false">'26ª ZE - Sonora'!G22</f>
        <v>0</v>
      </c>
      <c r="AF22" s="30" t="n">
        <f aca="false">'27ª ZE -Ivinhema'!G22</f>
        <v>0</v>
      </c>
      <c r="AG22" s="31" t="n">
        <f aca="false">'28ª ZE -Caarapó'!G22</f>
        <v>0</v>
      </c>
      <c r="AH22" s="30" t="n">
        <f aca="false">'30ª ZE -Bonito'!G22</f>
        <v>0</v>
      </c>
      <c r="AI22" s="31" t="n">
        <f aca="false">'31ª ZE - Sidrolândia'!G22</f>
        <v>0</v>
      </c>
      <c r="AJ22" s="30" t="n">
        <f aca="false">'32ª ZE - Ribas do Rio Pardo'!G22</f>
        <v>0</v>
      </c>
      <c r="AK22" s="31" t="n">
        <f aca="false">'33ª ZE - Mundo Novo'!G22</f>
        <v>0</v>
      </c>
      <c r="AL22" s="30" t="n">
        <f aca="false">'34ª ZE - Bandeirantes'!G22</f>
        <v>0</v>
      </c>
      <c r="AM22" s="31" t="n">
        <f aca="false">'38ª ZE - Costa Rica'!G22</f>
        <v>0</v>
      </c>
      <c r="AN22" s="30" t="n">
        <f aca="false">'39ª ZE - Deodápolis'!G22</f>
        <v>0</v>
      </c>
      <c r="AO22" s="31" t="n">
        <f aca="false">'40ª ZE - São Gabriel do Oeste'!G22</f>
        <v>0</v>
      </c>
      <c r="AP22" s="30" t="n">
        <f aca="false">'41ª ZE - Brasilândia'!G22</f>
        <v>0</v>
      </c>
      <c r="AQ22" s="31" t="n">
        <f aca="false">'45ª ZE - Nioaque'!G22</f>
        <v>0</v>
      </c>
      <c r="AR22" s="30" t="n">
        <f aca="false">'48ª ZE - Chapadão do Sul'!G22</f>
        <v>0</v>
      </c>
      <c r="AS22" s="31" t="n">
        <f aca="false">'49ª ZE - Anastácio'!G22</f>
        <v>0</v>
      </c>
      <c r="AT22" s="33" t="n">
        <f aca="false">SUM(E22:AS22)</f>
        <v>6</v>
      </c>
      <c r="AU22" s="34"/>
      <c r="AV22" s="35" t="n">
        <f aca="false">E22</f>
        <v>6</v>
      </c>
      <c r="AW22" s="35" t="n">
        <f aca="false">SUM(F22:AS22)</f>
        <v>0</v>
      </c>
      <c r="AX22" s="36" t="n">
        <f aca="false">SUM(AV22:AW22)</f>
        <v>6</v>
      </c>
      <c r="AZ22" s="42" t="n">
        <f aca="false">CG22</f>
        <v>65.5966666666667</v>
      </c>
      <c r="BA22" s="43" t="n">
        <f aca="false">AV22*AZ22</f>
        <v>393.58</v>
      </c>
      <c r="BB22" s="44" t="n">
        <f aca="false">AZ22</f>
        <v>65.5966666666667</v>
      </c>
      <c r="BC22" s="43" t="n">
        <f aca="false">AW22*BB22</f>
        <v>0</v>
      </c>
      <c r="BD22" s="43" t="n">
        <f aca="false">BA22+BC22</f>
        <v>393.58</v>
      </c>
      <c r="BF22" s="42"/>
      <c r="BG22" s="42"/>
      <c r="BH22" s="42"/>
      <c r="BI22" s="42"/>
      <c r="BJ22" s="42"/>
      <c r="BK22" s="42"/>
      <c r="BL22" s="42"/>
      <c r="BM22" s="42"/>
      <c r="BN22" s="42"/>
      <c r="BO22" s="42"/>
      <c r="BP22" s="42"/>
      <c r="BQ22" s="42"/>
      <c r="BR22" s="42" t="s">
        <v>157</v>
      </c>
      <c r="BS22" s="42" t="n">
        <f aca="false">62.7+25.49</f>
        <v>88.19</v>
      </c>
      <c r="BT22" s="42"/>
      <c r="BU22" s="42"/>
      <c r="BV22" s="42"/>
      <c r="BW22" s="42"/>
      <c r="BX22" s="42" t="s">
        <v>158</v>
      </c>
      <c r="BY22" s="42" t="n">
        <v>85.4</v>
      </c>
      <c r="BZ22" s="42"/>
      <c r="CA22" s="42"/>
      <c r="CB22" s="42" t="s">
        <v>159</v>
      </c>
      <c r="CC22" s="42" t="n">
        <v>23.2</v>
      </c>
      <c r="CE22" s="45" t="n">
        <f aca="false">MEDIAN(BG22,BI22,BK22,BM22,BO22,BQ22,BS22,BU22,BW22,BY22,CA22,CC22)</f>
        <v>85.4</v>
      </c>
      <c r="CF22" s="45" t="n">
        <f aca="false">AVERAGE(CC22,CA22,BY22,BW22,BU22,BS22,BQ22,BO22,BM22,BK22,BI22,BG22)</f>
        <v>65.5966666666667</v>
      </c>
      <c r="CG22" s="46" t="n">
        <f aca="false">CF22</f>
        <v>65.5966666666667</v>
      </c>
      <c r="CH22" s="45" t="s">
        <v>138</v>
      </c>
      <c r="CI22" s="45" t="s">
        <v>138</v>
      </c>
      <c r="CJ22" s="45" t="n">
        <f aca="false">ROUNDUP(MAX(CH22:CI22)*1.08,2)</f>
        <v>0</v>
      </c>
      <c r="CL22" s="47"/>
    </row>
    <row r="23" customFormat="false" ht="60" hidden="false" customHeight="true" outlineLevel="0" collapsed="false">
      <c r="A23" s="2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10" t="str">
        <f aca="false">IF('Limpeza-materiais-ANEXO I-B'!C23="","",'Limpeza-materiais-ANEXO I-B'!C23)</f>
        <v>Galão de 5 litros</v>
      </c>
      <c r="D23" s="10" t="str">
        <f aca="false">IF('Limpeza-materiais-ANEXO I-B'!D23="","",'Limpeza-materiais-ANEXO I-B'!D23)</f>
        <v>PISOCLEAN LIMPEZA PESADA LP</v>
      </c>
      <c r="E23" s="28" t="n">
        <f aca="false">'Campo Grande'!G23</f>
        <v>8</v>
      </c>
      <c r="F23" s="29" t="n">
        <f aca="false">'1ª ZE - Amambai'!G23</f>
        <v>0</v>
      </c>
      <c r="G23" s="30" t="n">
        <f aca="false">'2ª ZE - Naviraí'!G23</f>
        <v>0</v>
      </c>
      <c r="H23" s="31" t="n">
        <f aca="false">'3ª ZE - Cassilândia'!G23</f>
        <v>0</v>
      </c>
      <c r="I23" s="30" t="n">
        <f aca="false">'4ª ZE - Fátima do Sul'!G23</f>
        <v>0</v>
      </c>
      <c r="J23" s="31" t="n">
        <f aca="false">'5ª ZE - Nova Andradina'!G23</f>
        <v>0</v>
      </c>
      <c r="K23" s="30" t="n">
        <f aca="false">'6ª ZE - Bataguassu'!G23</f>
        <v>0</v>
      </c>
      <c r="L23" s="31" t="n">
        <f aca="false">'7ª e 50ª ZE - Corumbá'!G23</f>
        <v>0</v>
      </c>
      <c r="M23" s="30" t="n">
        <f aca="false">'9ª e 51ª ZE - Três Lagoas'!G23</f>
        <v>0</v>
      </c>
      <c r="N23" s="31" t="n">
        <f aca="false">'10ª ZE - Aquidauana'!G23</f>
        <v>0</v>
      </c>
      <c r="O23" s="30" t="n">
        <f aca="false">'11ª ZE - Rio Brilhante'!G23</f>
        <v>0</v>
      </c>
      <c r="P23" s="31" t="n">
        <f aca="false">'12ª ZE - Coxim'!G23</f>
        <v>0</v>
      </c>
      <c r="Q23" s="30" t="n">
        <f aca="false">'13ª ZE - Paranaíba'!G23</f>
        <v>0</v>
      </c>
      <c r="R23" s="31" t="n">
        <f aca="false">'14ª ZE - Camapuã'!G23</f>
        <v>0</v>
      </c>
      <c r="S23" s="30" t="n">
        <f aca="false">'15ª ZE - MIranda'!G23</f>
        <v>0</v>
      </c>
      <c r="T23" s="31" t="n">
        <f aca="false">'16ª ZE - Maracaju'!G23</f>
        <v>0</v>
      </c>
      <c r="U23" s="30" t="n">
        <f aca="false">'17ª ZE - Bela Vista'!G23</f>
        <v>0</v>
      </c>
      <c r="V23" s="31" t="n">
        <f aca="false">'18ª e 43ª ZE - Dourados'!G23</f>
        <v>0</v>
      </c>
      <c r="W23" s="30" t="n">
        <f aca="false">'19ª e 52ª ZE - Ponta Porã'!G23</f>
        <v>0</v>
      </c>
      <c r="X23" s="31" t="n">
        <f aca="false">'20ª ZE - Porto Murtinho'!G23</f>
        <v>0</v>
      </c>
      <c r="Y23" s="30" t="n">
        <f aca="false">'21ª ZE - Rio Verde de MT'!G23</f>
        <v>0</v>
      </c>
      <c r="Z23" s="31" t="n">
        <f aca="false">'22ª ZE - Jardim'!G23</f>
        <v>0</v>
      </c>
      <c r="AA23" s="30" t="n">
        <f aca="false">'23ª ZE - Água Clara'!G23</f>
        <v>0</v>
      </c>
      <c r="AB23" s="31" t="n">
        <f aca="false">'24ª ZE - Aparecida do Taboado'!G23</f>
        <v>0</v>
      </c>
      <c r="AC23" s="30" t="n">
        <f aca="false">'25ª ZE - Eldorado'!G23</f>
        <v>0</v>
      </c>
      <c r="AD23" s="32"/>
      <c r="AE23" s="31" t="n">
        <f aca="false">'26ª ZE - Sonora'!G23</f>
        <v>0</v>
      </c>
      <c r="AF23" s="30" t="n">
        <f aca="false">'27ª ZE -Ivinhema'!G23</f>
        <v>0</v>
      </c>
      <c r="AG23" s="31" t="n">
        <f aca="false">'28ª ZE -Caarapó'!G23</f>
        <v>0</v>
      </c>
      <c r="AH23" s="30" t="n">
        <f aca="false">'30ª ZE -Bonito'!G23</f>
        <v>0</v>
      </c>
      <c r="AI23" s="31" t="n">
        <f aca="false">'31ª ZE - Sidrolândia'!G23</f>
        <v>0</v>
      </c>
      <c r="AJ23" s="30" t="n">
        <f aca="false">'32ª ZE - Ribas do Rio Pardo'!G23</f>
        <v>0</v>
      </c>
      <c r="AK23" s="31" t="n">
        <f aca="false">'33ª ZE - Mundo Novo'!G23</f>
        <v>0</v>
      </c>
      <c r="AL23" s="30" t="n">
        <f aca="false">'34ª ZE - Bandeirantes'!G23</f>
        <v>0</v>
      </c>
      <c r="AM23" s="31" t="n">
        <f aca="false">'38ª ZE - Costa Rica'!G23</f>
        <v>0</v>
      </c>
      <c r="AN23" s="30" t="n">
        <f aca="false">'39ª ZE - Deodápolis'!G23</f>
        <v>0</v>
      </c>
      <c r="AO23" s="31" t="n">
        <f aca="false">'40ª ZE - São Gabriel do Oeste'!G23</f>
        <v>0</v>
      </c>
      <c r="AP23" s="30" t="n">
        <f aca="false">'41ª ZE - Brasilândia'!G23</f>
        <v>0</v>
      </c>
      <c r="AQ23" s="31" t="n">
        <f aca="false">'45ª ZE - Nioaque'!G23</f>
        <v>0</v>
      </c>
      <c r="AR23" s="30" t="n">
        <f aca="false">'48ª ZE - Chapadão do Sul'!G23</f>
        <v>0</v>
      </c>
      <c r="AS23" s="31" t="n">
        <f aca="false">'49ª ZE - Anastácio'!G23</f>
        <v>0</v>
      </c>
      <c r="AT23" s="33" t="n">
        <f aca="false">SUM(E23:AS23)</f>
        <v>8</v>
      </c>
      <c r="AU23" s="34"/>
      <c r="AV23" s="35" t="n">
        <f aca="false">E23</f>
        <v>8</v>
      </c>
      <c r="AW23" s="35" t="n">
        <f aca="false">SUM(F23:AS23)</f>
        <v>0</v>
      </c>
      <c r="AX23" s="36" t="n">
        <f aca="false">SUM(AV23:AW23)</f>
        <v>8</v>
      </c>
      <c r="AZ23" s="42" t="n">
        <f aca="false">CG23</f>
        <v>129.49</v>
      </c>
      <c r="BA23" s="43" t="n">
        <f aca="false">AV23*AZ23</f>
        <v>1035.92</v>
      </c>
      <c r="BB23" s="44" t="n">
        <f aca="false">AZ23</f>
        <v>129.49</v>
      </c>
      <c r="BC23" s="43" t="n">
        <f aca="false">AW23*BB23</f>
        <v>0</v>
      </c>
      <c r="BD23" s="43" t="n">
        <f aca="false">BA23+BC23</f>
        <v>1035.92</v>
      </c>
      <c r="BF23" s="42"/>
      <c r="BG23" s="42"/>
      <c r="BH23" s="42"/>
      <c r="BI23" s="42"/>
      <c r="BJ23" s="42"/>
      <c r="BK23" s="42"/>
      <c r="BL23" s="42"/>
      <c r="BM23" s="42"/>
      <c r="BN23" s="42"/>
      <c r="BO23" s="42"/>
      <c r="BP23" s="42" t="s">
        <v>160</v>
      </c>
      <c r="BQ23" s="42" t="n">
        <f aca="false">122.2+21.99</f>
        <v>144.19</v>
      </c>
      <c r="BR23" s="42" t="s">
        <v>160</v>
      </c>
      <c r="BS23" s="42" t="n">
        <f aca="false">89.3+25.49</f>
        <v>114.79</v>
      </c>
      <c r="BT23" s="42"/>
      <c r="BU23" s="42"/>
      <c r="BV23" s="42"/>
      <c r="BW23" s="42"/>
      <c r="BX23" s="42"/>
      <c r="BY23" s="42"/>
      <c r="BZ23" s="42"/>
      <c r="CA23" s="42"/>
      <c r="CB23" s="42"/>
      <c r="CC23" s="42"/>
      <c r="CE23" s="45" t="n">
        <f aca="false">MEDIAN(BG23,BI23,BK23,BM23,BO23,BQ23,BS23,BU23,BW23,BY23,CA23,CC23)</f>
        <v>129.49</v>
      </c>
      <c r="CF23" s="45" t="n">
        <f aca="false">AVERAGE(CC23,CA23,BY23,BW23,BU23,BS23,BQ23,BO23,BM23,BK23,BI23,BG23)</f>
        <v>129.49</v>
      </c>
      <c r="CG23" s="46" t="n">
        <f aca="false">CE23</f>
        <v>129.49</v>
      </c>
      <c r="CH23" s="45" t="s">
        <v>138</v>
      </c>
      <c r="CI23" s="45" t="s">
        <v>138</v>
      </c>
      <c r="CJ23" s="45" t="n">
        <f aca="false">ROUNDUP(MAX(CH23:CI23)*1.08,2)</f>
        <v>0</v>
      </c>
      <c r="CL23" s="47"/>
    </row>
    <row r="24" customFormat="false" ht="51" hidden="false" customHeight="true" outlineLevel="0" collapsed="false">
      <c r="A24" s="2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10" t="str">
        <f aca="false">IF('Limpeza-materiais-ANEXO I-B'!C24="","",'Limpeza-materiais-ANEXO I-B'!C24)</f>
        <v>Galão de 5 litros</v>
      </c>
      <c r="D24" s="10" t="str">
        <f aca="false">IF('Limpeza-materiais-ANEXO I-B'!D24="","",'Limpeza-materiais-ANEXO I-B'!D24)</f>
        <v>RENKO BRILLIA CONCENTRADO</v>
      </c>
      <c r="E24" s="28" t="n">
        <f aca="false">'Campo Grande'!G24</f>
        <v>8</v>
      </c>
      <c r="F24" s="29" t="n">
        <f aca="false">'1ª ZE - Amambai'!G24</f>
        <v>0</v>
      </c>
      <c r="G24" s="30" t="n">
        <f aca="false">'2ª ZE - Naviraí'!G24</f>
        <v>0</v>
      </c>
      <c r="H24" s="31" t="n">
        <f aca="false">'3ª ZE - Cassilândia'!G24</f>
        <v>0</v>
      </c>
      <c r="I24" s="30" t="n">
        <f aca="false">'4ª ZE - Fátima do Sul'!G24</f>
        <v>0</v>
      </c>
      <c r="J24" s="31" t="n">
        <f aca="false">'5ª ZE - Nova Andradina'!G24</f>
        <v>0</v>
      </c>
      <c r="K24" s="30" t="n">
        <f aca="false">'6ª ZE - Bataguassu'!G24</f>
        <v>0</v>
      </c>
      <c r="L24" s="31" t="n">
        <f aca="false">'7ª e 50ª ZE - Corumbá'!G24</f>
        <v>0</v>
      </c>
      <c r="M24" s="30" t="n">
        <f aca="false">'9ª e 51ª ZE - Três Lagoas'!G24</f>
        <v>0</v>
      </c>
      <c r="N24" s="31" t="n">
        <f aca="false">'10ª ZE - Aquidauana'!G24</f>
        <v>0</v>
      </c>
      <c r="O24" s="30" t="n">
        <f aca="false">'11ª ZE - Rio Brilhante'!G24</f>
        <v>0</v>
      </c>
      <c r="P24" s="31" t="n">
        <f aca="false">'12ª ZE - Coxim'!G24</f>
        <v>0</v>
      </c>
      <c r="Q24" s="30" t="n">
        <f aca="false">'13ª ZE - Paranaíba'!G24</f>
        <v>0</v>
      </c>
      <c r="R24" s="31" t="n">
        <f aca="false">'14ª ZE - Camapuã'!G24</f>
        <v>0</v>
      </c>
      <c r="S24" s="30" t="n">
        <f aca="false">'15ª ZE - MIranda'!G24</f>
        <v>0</v>
      </c>
      <c r="T24" s="31" t="n">
        <f aca="false">'16ª ZE - Maracaju'!G24</f>
        <v>0</v>
      </c>
      <c r="U24" s="30" t="n">
        <f aca="false">'17ª ZE - Bela Vista'!G24</f>
        <v>0</v>
      </c>
      <c r="V24" s="31" t="n">
        <f aca="false">'18ª e 43ª ZE - Dourados'!G24</f>
        <v>0</v>
      </c>
      <c r="W24" s="30" t="n">
        <f aca="false">'19ª e 52ª ZE - Ponta Porã'!G24</f>
        <v>0</v>
      </c>
      <c r="X24" s="31" t="n">
        <f aca="false">'20ª ZE - Porto Murtinho'!G24</f>
        <v>0</v>
      </c>
      <c r="Y24" s="30" t="n">
        <f aca="false">'21ª ZE - Rio Verde de MT'!G24</f>
        <v>0</v>
      </c>
      <c r="Z24" s="31" t="n">
        <f aca="false">'22ª ZE - Jardim'!G24</f>
        <v>0</v>
      </c>
      <c r="AA24" s="30" t="n">
        <f aca="false">'23ª ZE - Água Clara'!G24</f>
        <v>0</v>
      </c>
      <c r="AB24" s="31" t="n">
        <f aca="false">'24ª ZE - Aparecida do Taboado'!G24</f>
        <v>0</v>
      </c>
      <c r="AC24" s="30" t="n">
        <f aca="false">'25ª ZE - Eldorado'!G24</f>
        <v>0</v>
      </c>
      <c r="AD24" s="32"/>
      <c r="AE24" s="31" t="n">
        <f aca="false">'26ª ZE - Sonora'!G24</f>
        <v>0</v>
      </c>
      <c r="AF24" s="30" t="n">
        <f aca="false">'27ª ZE -Ivinhema'!G24</f>
        <v>0</v>
      </c>
      <c r="AG24" s="31" t="n">
        <f aca="false">'28ª ZE -Caarapó'!G24</f>
        <v>0</v>
      </c>
      <c r="AH24" s="30" t="n">
        <f aca="false">'30ª ZE -Bonito'!G24</f>
        <v>0</v>
      </c>
      <c r="AI24" s="31" t="n">
        <f aca="false">'31ª ZE - Sidrolândia'!G24</f>
        <v>0</v>
      </c>
      <c r="AJ24" s="30" t="n">
        <f aca="false">'32ª ZE - Ribas do Rio Pardo'!G24</f>
        <v>0</v>
      </c>
      <c r="AK24" s="31" t="n">
        <f aca="false">'33ª ZE - Mundo Novo'!G24</f>
        <v>0</v>
      </c>
      <c r="AL24" s="30" t="n">
        <f aca="false">'34ª ZE - Bandeirantes'!G24</f>
        <v>0</v>
      </c>
      <c r="AM24" s="31" t="n">
        <f aca="false">'38ª ZE - Costa Rica'!G24</f>
        <v>0</v>
      </c>
      <c r="AN24" s="30" t="n">
        <f aca="false">'39ª ZE - Deodápolis'!G24</f>
        <v>0</v>
      </c>
      <c r="AO24" s="31" t="n">
        <f aca="false">'40ª ZE - São Gabriel do Oeste'!G24</f>
        <v>0</v>
      </c>
      <c r="AP24" s="30" t="n">
        <f aca="false">'41ª ZE - Brasilândia'!G24</f>
        <v>0</v>
      </c>
      <c r="AQ24" s="31" t="n">
        <f aca="false">'45ª ZE - Nioaque'!G24</f>
        <v>0</v>
      </c>
      <c r="AR24" s="30" t="n">
        <f aca="false">'48ª ZE - Chapadão do Sul'!G24</f>
        <v>0</v>
      </c>
      <c r="AS24" s="31" t="n">
        <f aca="false">'49ª ZE - Anastácio'!G24</f>
        <v>0</v>
      </c>
      <c r="AT24" s="33" t="n">
        <f aca="false">SUM(E24:AS24)</f>
        <v>8</v>
      </c>
      <c r="AU24" s="34"/>
      <c r="AV24" s="35" t="n">
        <f aca="false">E24</f>
        <v>8</v>
      </c>
      <c r="AW24" s="35" t="n">
        <f aca="false">SUM(F24:AS24)</f>
        <v>0</v>
      </c>
      <c r="AX24" s="36" t="n">
        <f aca="false">SUM(AV24:AW24)</f>
        <v>8</v>
      </c>
      <c r="AZ24" s="42" t="n">
        <f aca="false">CG24</f>
        <v>140.075</v>
      </c>
      <c r="BA24" s="43" t="n">
        <f aca="false">AV24*AZ24</f>
        <v>1120.6</v>
      </c>
      <c r="BB24" s="44" t="n">
        <f aca="false">AZ24</f>
        <v>140.075</v>
      </c>
      <c r="BC24" s="43" t="n">
        <f aca="false">AW24*BB24</f>
        <v>0</v>
      </c>
      <c r="BD24" s="43" t="n">
        <f aca="false">BA24+BC24</f>
        <v>1120.6</v>
      </c>
      <c r="BF24" s="42"/>
      <c r="BG24" s="42"/>
      <c r="BH24" s="42"/>
      <c r="BI24" s="42"/>
      <c r="BJ24" s="42"/>
      <c r="BK24" s="42"/>
      <c r="BL24" s="42"/>
      <c r="BM24" s="42"/>
      <c r="BN24" s="42"/>
      <c r="BO24" s="42"/>
      <c r="BP24" s="42" t="s">
        <v>161</v>
      </c>
      <c r="BQ24" s="42" t="n">
        <f aca="false">121.14+28.12</f>
        <v>149.26</v>
      </c>
      <c r="BR24" s="42" t="s">
        <v>161</v>
      </c>
      <c r="BS24" s="42" t="n">
        <f aca="false">22.59+108.3</f>
        <v>130.89</v>
      </c>
      <c r="BT24" s="42"/>
      <c r="BU24" s="42"/>
      <c r="BV24" s="42"/>
      <c r="BW24" s="42"/>
      <c r="BX24" s="42"/>
      <c r="BY24" s="42"/>
      <c r="BZ24" s="42"/>
      <c r="CA24" s="42"/>
      <c r="CB24" s="42"/>
      <c r="CC24" s="42"/>
      <c r="CE24" s="45" t="n">
        <f aca="false">MEDIAN(BG24,BI24,BK24,BM24,BO24,BQ24,BS24,BU24,BW24,BY24,CA24,CC24)</f>
        <v>140.075</v>
      </c>
      <c r="CF24" s="45" t="n">
        <f aca="false">AVERAGE(CC24,CA24,BY24,BW24,BU24,BS24,BQ24,BO24,BM24,BK24,BI24,BG24)</f>
        <v>140.075</v>
      </c>
      <c r="CG24" s="46" t="n">
        <f aca="false">CE24</f>
        <v>140.075</v>
      </c>
      <c r="CH24" s="45" t="s">
        <v>138</v>
      </c>
      <c r="CI24" s="45" t="s">
        <v>138</v>
      </c>
      <c r="CJ24" s="45" t="n">
        <f aca="false">ROUNDUP(MAX(CH24:CI24)*1.08,2)</f>
        <v>0</v>
      </c>
      <c r="CL24" s="47"/>
    </row>
    <row r="25" customFormat="false" ht="45" hidden="false" customHeight="true" outlineLevel="0" collapsed="false">
      <c r="A25" s="2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10" t="str">
        <f aca="false">IF('Limpeza-materiais-ANEXO I-B'!C25="","",'Limpeza-materiais-ANEXO I-B'!C25)</f>
        <v>Unidade</v>
      </c>
      <c r="D25" s="10" t="str">
        <f aca="false">IF('Limpeza-materiais-ANEXO I-B'!D25="","",'Limpeza-materiais-ANEXO I-B'!D25)</f>
        <v>SALES</v>
      </c>
      <c r="E25" s="28" t="n">
        <f aca="false">'Campo Grande'!G25</f>
        <v>4</v>
      </c>
      <c r="F25" s="29" t="n">
        <f aca="false">'1ª ZE - Amambai'!G25</f>
        <v>0</v>
      </c>
      <c r="G25" s="30" t="n">
        <f aca="false">'2ª ZE - Naviraí'!G25</f>
        <v>0</v>
      </c>
      <c r="H25" s="31" t="n">
        <f aca="false">'3ª ZE - Cassilândia'!G25</f>
        <v>0</v>
      </c>
      <c r="I25" s="30" t="n">
        <f aca="false">'4ª ZE - Fátima do Sul'!G25</f>
        <v>0</v>
      </c>
      <c r="J25" s="31" t="n">
        <f aca="false">'5ª ZE - Nova Andradina'!G25</f>
        <v>0</v>
      </c>
      <c r="K25" s="30" t="n">
        <f aca="false">'6ª ZE - Bataguassu'!G25</f>
        <v>0</v>
      </c>
      <c r="L25" s="31" t="n">
        <f aca="false">'7ª e 50ª ZE - Corumbá'!G25</f>
        <v>0</v>
      </c>
      <c r="M25" s="30" t="n">
        <f aca="false">'9ª e 51ª ZE - Três Lagoas'!G25</f>
        <v>0</v>
      </c>
      <c r="N25" s="31" t="n">
        <f aca="false">'10ª ZE - Aquidauana'!G25</f>
        <v>0</v>
      </c>
      <c r="O25" s="30" t="n">
        <f aca="false">'11ª ZE - Rio Brilhante'!G25</f>
        <v>0</v>
      </c>
      <c r="P25" s="31" t="n">
        <f aca="false">'12ª ZE - Coxim'!G25</f>
        <v>0</v>
      </c>
      <c r="Q25" s="30" t="n">
        <f aca="false">'13ª ZE - Paranaíba'!G25</f>
        <v>0</v>
      </c>
      <c r="R25" s="31" t="n">
        <f aca="false">'14ª ZE - Camapuã'!G25</f>
        <v>0</v>
      </c>
      <c r="S25" s="30" t="n">
        <f aca="false">'15ª ZE - MIranda'!G25</f>
        <v>0</v>
      </c>
      <c r="T25" s="31" t="n">
        <f aca="false">'16ª ZE - Maracaju'!G25</f>
        <v>0</v>
      </c>
      <c r="U25" s="30" t="n">
        <f aca="false">'17ª ZE - Bela Vista'!G25</f>
        <v>0</v>
      </c>
      <c r="V25" s="31" t="n">
        <f aca="false">'18ª e 43ª ZE - Dourados'!G25</f>
        <v>0</v>
      </c>
      <c r="W25" s="30" t="n">
        <f aca="false">'19ª e 52ª ZE - Ponta Porã'!G25</f>
        <v>0</v>
      </c>
      <c r="X25" s="31" t="n">
        <f aca="false">'20ª ZE - Porto Murtinho'!G25</f>
        <v>0</v>
      </c>
      <c r="Y25" s="30" t="n">
        <f aca="false">'21ª ZE - Rio Verde de MT'!G25</f>
        <v>0</v>
      </c>
      <c r="Z25" s="31" t="n">
        <f aca="false">'22ª ZE - Jardim'!G25</f>
        <v>0</v>
      </c>
      <c r="AA25" s="30" t="n">
        <f aca="false">'23ª ZE - Água Clara'!G25</f>
        <v>0</v>
      </c>
      <c r="AB25" s="31" t="n">
        <f aca="false">'24ª ZE - Aparecida do Taboado'!G25</f>
        <v>0</v>
      </c>
      <c r="AC25" s="30" t="n">
        <f aca="false">'25ª ZE - Eldorado'!G25</f>
        <v>0</v>
      </c>
      <c r="AD25" s="32"/>
      <c r="AE25" s="31" t="n">
        <f aca="false">'26ª ZE - Sonora'!G25</f>
        <v>0</v>
      </c>
      <c r="AF25" s="30" t="n">
        <f aca="false">'27ª ZE -Ivinhema'!G25</f>
        <v>0</v>
      </c>
      <c r="AG25" s="31" t="n">
        <f aca="false">'28ª ZE -Caarapó'!G25</f>
        <v>0</v>
      </c>
      <c r="AH25" s="30" t="n">
        <f aca="false">'30ª ZE -Bonito'!G25</f>
        <v>0</v>
      </c>
      <c r="AI25" s="31" t="n">
        <f aca="false">'31ª ZE - Sidrolândia'!G25</f>
        <v>0</v>
      </c>
      <c r="AJ25" s="30" t="n">
        <f aca="false">'32ª ZE - Ribas do Rio Pardo'!G25</f>
        <v>0</v>
      </c>
      <c r="AK25" s="31" t="n">
        <f aca="false">'33ª ZE - Mundo Novo'!G25</f>
        <v>0</v>
      </c>
      <c r="AL25" s="30" t="n">
        <f aca="false">'34ª ZE - Bandeirantes'!G25</f>
        <v>0</v>
      </c>
      <c r="AM25" s="31" t="n">
        <f aca="false">'38ª ZE - Costa Rica'!G25</f>
        <v>0</v>
      </c>
      <c r="AN25" s="30" t="n">
        <f aca="false">'39ª ZE - Deodápolis'!G25</f>
        <v>0</v>
      </c>
      <c r="AO25" s="31" t="n">
        <f aca="false">'40ª ZE - São Gabriel do Oeste'!G25</f>
        <v>0</v>
      </c>
      <c r="AP25" s="30" t="n">
        <f aca="false">'41ª ZE - Brasilândia'!G25</f>
        <v>0</v>
      </c>
      <c r="AQ25" s="31" t="n">
        <f aca="false">'45ª ZE - Nioaque'!G25</f>
        <v>0</v>
      </c>
      <c r="AR25" s="30" t="n">
        <f aca="false">'48ª ZE - Chapadão do Sul'!G25</f>
        <v>0</v>
      </c>
      <c r="AS25" s="31" t="n">
        <f aca="false">'49ª ZE - Anastácio'!G25</f>
        <v>0</v>
      </c>
      <c r="AT25" s="33" t="n">
        <f aca="false">SUM(E25:AS25)</f>
        <v>4</v>
      </c>
      <c r="AU25" s="34"/>
      <c r="AV25" s="35" t="n">
        <f aca="false">E25</f>
        <v>4</v>
      </c>
      <c r="AW25" s="35" t="n">
        <f aca="false">SUM(F25:AS25)</f>
        <v>0</v>
      </c>
      <c r="AX25" s="36" t="n">
        <f aca="false">SUM(AV25:AW25)</f>
        <v>4</v>
      </c>
      <c r="AZ25" s="42" t="n">
        <f aca="false">CG25</f>
        <v>26.54</v>
      </c>
      <c r="BA25" s="43" t="n">
        <f aca="false">AV25*AZ25</f>
        <v>106.16</v>
      </c>
      <c r="BB25" s="44" t="n">
        <f aca="false">AZ25</f>
        <v>26.54</v>
      </c>
      <c r="BC25" s="43" t="n">
        <f aca="false">AW25*BB25</f>
        <v>0</v>
      </c>
      <c r="BD25" s="43" t="n">
        <f aca="false">BA25+BC25</f>
        <v>106.16</v>
      </c>
      <c r="BF25" s="42"/>
      <c r="BG25" s="42"/>
      <c r="BH25" s="42"/>
      <c r="BI25" s="42"/>
      <c r="BJ25" s="42"/>
      <c r="BK25" s="42"/>
      <c r="BL25" s="42"/>
      <c r="BM25" s="42"/>
      <c r="BN25" s="42"/>
      <c r="BO25" s="42" t="n">
        <v>31.5</v>
      </c>
      <c r="BP25" s="42"/>
      <c r="BQ25" s="42"/>
      <c r="BR25" s="42"/>
      <c r="BS25" s="42"/>
      <c r="BT25" s="42"/>
      <c r="BU25" s="42"/>
      <c r="BV25" s="42"/>
      <c r="BW25" s="42"/>
      <c r="BX25" s="42"/>
      <c r="BY25" s="42"/>
      <c r="BZ25" s="42"/>
      <c r="CA25" s="42"/>
      <c r="CB25" s="42"/>
      <c r="CC25" s="42" t="n">
        <v>21.58</v>
      </c>
      <c r="CE25" s="45" t="n">
        <f aca="false">MEDIAN(BG25,BI25,BK25,BM25,BO25,BQ25,BS25,BU25,BW25,BY25,CA25,CC25)</f>
        <v>26.54</v>
      </c>
      <c r="CF25" s="45" t="n">
        <f aca="false">AVERAGE(CC25,CA25,BY25,BW25,BU25,BS25,BQ25,BO25,BM25,BK25,BI25,BG25)</f>
        <v>26.54</v>
      </c>
      <c r="CG25" s="46" t="n">
        <f aca="false">CE25</f>
        <v>26.54</v>
      </c>
      <c r="CH25" s="45" t="n">
        <v>42</v>
      </c>
      <c r="CI25" s="45" t="s">
        <v>138</v>
      </c>
      <c r="CJ25" s="45" t="n">
        <f aca="false">ROUNDUP(MAX(CH25:CI25)*1.08,2)</f>
        <v>45.36</v>
      </c>
      <c r="CL25" s="47"/>
    </row>
    <row r="26" customFormat="false" ht="45" hidden="false" customHeight="true" outlineLevel="0" collapsed="false">
      <c r="A26" s="2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10" t="str">
        <f aca="false">IF('Limpeza-materiais-ANEXO I-B'!C26="","",'Limpeza-materiais-ANEXO I-B'!C26)</f>
        <v>Unidade</v>
      </c>
      <c r="D26" s="10" t="str">
        <f aca="false">IF('Limpeza-materiais-ANEXO I-B'!D26="","",'Limpeza-materiais-ANEXO I-B'!D26)</f>
        <v>SALES</v>
      </c>
      <c r="E26" s="28" t="n">
        <f aca="false">'Campo Grande'!G26</f>
        <v>4</v>
      </c>
      <c r="F26" s="29" t="n">
        <f aca="false">'1ª ZE - Amambai'!G26</f>
        <v>0</v>
      </c>
      <c r="G26" s="30" t="n">
        <f aca="false">'2ª ZE - Naviraí'!G26</f>
        <v>0</v>
      </c>
      <c r="H26" s="31" t="n">
        <f aca="false">'3ª ZE - Cassilândia'!G26</f>
        <v>0</v>
      </c>
      <c r="I26" s="30" t="n">
        <f aca="false">'4ª ZE - Fátima do Sul'!G26</f>
        <v>0</v>
      </c>
      <c r="J26" s="31" t="n">
        <f aca="false">'5ª ZE - Nova Andradina'!G26</f>
        <v>0</v>
      </c>
      <c r="K26" s="30" t="n">
        <f aca="false">'6ª ZE - Bataguassu'!G26</f>
        <v>0</v>
      </c>
      <c r="L26" s="31" t="n">
        <f aca="false">'7ª e 50ª ZE - Corumbá'!G26</f>
        <v>0</v>
      </c>
      <c r="M26" s="30" t="n">
        <f aca="false">'9ª e 51ª ZE - Três Lagoas'!G26</f>
        <v>0</v>
      </c>
      <c r="N26" s="31" t="n">
        <f aca="false">'10ª ZE - Aquidauana'!G26</f>
        <v>0</v>
      </c>
      <c r="O26" s="30" t="n">
        <f aca="false">'11ª ZE - Rio Brilhante'!G26</f>
        <v>0</v>
      </c>
      <c r="P26" s="31" t="n">
        <f aca="false">'12ª ZE - Coxim'!G26</f>
        <v>0</v>
      </c>
      <c r="Q26" s="30" t="n">
        <f aca="false">'13ª ZE - Paranaíba'!G26</f>
        <v>0</v>
      </c>
      <c r="R26" s="31" t="n">
        <f aca="false">'14ª ZE - Camapuã'!G26</f>
        <v>0</v>
      </c>
      <c r="S26" s="30" t="n">
        <f aca="false">'15ª ZE - MIranda'!G26</f>
        <v>0</v>
      </c>
      <c r="T26" s="31" t="n">
        <f aca="false">'16ª ZE - Maracaju'!G26</f>
        <v>0</v>
      </c>
      <c r="U26" s="30" t="n">
        <f aca="false">'17ª ZE - Bela Vista'!G26</f>
        <v>0</v>
      </c>
      <c r="V26" s="31" t="n">
        <f aca="false">'18ª e 43ª ZE - Dourados'!G26</f>
        <v>0</v>
      </c>
      <c r="W26" s="30" t="n">
        <f aca="false">'19ª e 52ª ZE - Ponta Porã'!G26</f>
        <v>0</v>
      </c>
      <c r="X26" s="31" t="n">
        <f aca="false">'20ª ZE - Porto Murtinho'!G26</f>
        <v>0</v>
      </c>
      <c r="Y26" s="30" t="n">
        <f aca="false">'21ª ZE - Rio Verde de MT'!G26</f>
        <v>0</v>
      </c>
      <c r="Z26" s="31" t="n">
        <f aca="false">'22ª ZE - Jardim'!G26</f>
        <v>0</v>
      </c>
      <c r="AA26" s="30" t="n">
        <f aca="false">'23ª ZE - Água Clara'!G26</f>
        <v>0</v>
      </c>
      <c r="AB26" s="31" t="n">
        <f aca="false">'24ª ZE - Aparecida do Taboado'!G26</f>
        <v>0</v>
      </c>
      <c r="AC26" s="30" t="n">
        <f aca="false">'25ª ZE - Eldorado'!G26</f>
        <v>0</v>
      </c>
      <c r="AD26" s="32"/>
      <c r="AE26" s="31" t="n">
        <f aca="false">'26ª ZE - Sonora'!G26</f>
        <v>0</v>
      </c>
      <c r="AF26" s="30" t="n">
        <f aca="false">'27ª ZE -Ivinhema'!G26</f>
        <v>0</v>
      </c>
      <c r="AG26" s="31" t="n">
        <f aca="false">'28ª ZE -Caarapó'!G26</f>
        <v>0</v>
      </c>
      <c r="AH26" s="30" t="n">
        <f aca="false">'30ª ZE -Bonito'!G26</f>
        <v>0</v>
      </c>
      <c r="AI26" s="31" t="n">
        <f aca="false">'31ª ZE - Sidrolândia'!G26</f>
        <v>0</v>
      </c>
      <c r="AJ26" s="30" t="n">
        <f aca="false">'32ª ZE - Ribas do Rio Pardo'!G26</f>
        <v>0</v>
      </c>
      <c r="AK26" s="31" t="n">
        <f aca="false">'33ª ZE - Mundo Novo'!G26</f>
        <v>0</v>
      </c>
      <c r="AL26" s="30" t="n">
        <f aca="false">'34ª ZE - Bandeirantes'!G26</f>
        <v>0</v>
      </c>
      <c r="AM26" s="31" t="n">
        <f aca="false">'38ª ZE - Costa Rica'!G26</f>
        <v>0</v>
      </c>
      <c r="AN26" s="30" t="n">
        <f aca="false">'39ª ZE - Deodápolis'!G26</f>
        <v>0</v>
      </c>
      <c r="AO26" s="31" t="n">
        <f aca="false">'40ª ZE - São Gabriel do Oeste'!G26</f>
        <v>0</v>
      </c>
      <c r="AP26" s="30" t="n">
        <f aca="false">'41ª ZE - Brasilândia'!G26</f>
        <v>0</v>
      </c>
      <c r="AQ26" s="31" t="n">
        <f aca="false">'45ª ZE - Nioaque'!G26</f>
        <v>0</v>
      </c>
      <c r="AR26" s="30" t="n">
        <f aca="false">'48ª ZE - Chapadão do Sul'!G26</f>
        <v>0</v>
      </c>
      <c r="AS26" s="31" t="n">
        <f aca="false">'49ª ZE - Anastácio'!G26</f>
        <v>0</v>
      </c>
      <c r="AT26" s="33" t="n">
        <f aca="false">SUM(E26:AS26)</f>
        <v>4</v>
      </c>
      <c r="AU26" s="34"/>
      <c r="AV26" s="35" t="n">
        <f aca="false">E26</f>
        <v>4</v>
      </c>
      <c r="AW26" s="35" t="n">
        <f aca="false">SUM(F26:AS26)</f>
        <v>0</v>
      </c>
      <c r="AX26" s="36" t="n">
        <f aca="false">SUM(AV26:AW26)</f>
        <v>4</v>
      </c>
      <c r="AZ26" s="42" t="n">
        <f aca="false">CG26</f>
        <v>28.7</v>
      </c>
      <c r="BA26" s="43" t="n">
        <f aca="false">AV26*AZ26</f>
        <v>114.8</v>
      </c>
      <c r="BB26" s="44" t="n">
        <f aca="false">AZ26</f>
        <v>28.7</v>
      </c>
      <c r="BC26" s="43" t="n">
        <f aca="false">AW26*BB26</f>
        <v>0</v>
      </c>
      <c r="BD26" s="43" t="n">
        <f aca="false">BA26+BC26</f>
        <v>114.8</v>
      </c>
      <c r="BF26" s="42"/>
      <c r="BG26" s="42"/>
      <c r="BH26" s="42"/>
      <c r="BI26" s="42"/>
      <c r="BJ26" s="42"/>
      <c r="BK26" s="42"/>
      <c r="BL26" s="42"/>
      <c r="BM26" s="42"/>
      <c r="BN26" s="42" t="s">
        <v>162</v>
      </c>
      <c r="BO26" s="42" t="n">
        <v>31.5</v>
      </c>
      <c r="BP26" s="42"/>
      <c r="BQ26" s="42"/>
      <c r="BR26" s="42"/>
      <c r="BS26" s="42"/>
      <c r="BT26" s="42"/>
      <c r="BU26" s="42"/>
      <c r="BV26" s="42"/>
      <c r="BW26" s="42"/>
      <c r="BX26" s="42"/>
      <c r="BY26" s="42"/>
      <c r="BZ26" s="42"/>
      <c r="CA26" s="42"/>
      <c r="CB26" s="42"/>
      <c r="CC26" s="42" t="n">
        <v>25.9</v>
      </c>
      <c r="CE26" s="45" t="n">
        <f aca="false">MEDIAN(BG26,BI26,BK26,BM26,BO26,BQ26,BS26,BU26,BW26,BY26,CA26,CC26)</f>
        <v>28.7</v>
      </c>
      <c r="CF26" s="45" t="n">
        <f aca="false">AVERAGE(CC26,CA26,BY26,BW26,BU26,BS26,BQ26,BO26,BM26,BK26,BI26,BG26)</f>
        <v>28.7</v>
      </c>
      <c r="CG26" s="46" t="n">
        <f aca="false">CE26</f>
        <v>28.7</v>
      </c>
      <c r="CH26" s="45" t="n">
        <v>42</v>
      </c>
      <c r="CI26" s="45" t="s">
        <v>138</v>
      </c>
      <c r="CJ26" s="45" t="n">
        <f aca="false">ROUNDUP(MAX(CH26:CI26)*1.08,2)</f>
        <v>45.36</v>
      </c>
      <c r="CL26" s="47"/>
    </row>
    <row r="27" customFormat="false" ht="45.75" hidden="false" customHeight="true" outlineLevel="0" collapsed="false">
      <c r="A27" s="26" t="n">
        <f aca="false">IF('Limpeza-materiais-ANEXO I-B'!A27="","",'Limpeza-materiais-ANEXO I-B'!A27)</f>
        <v>18</v>
      </c>
      <c r="B27" s="27" t="str">
        <f aca="false">IF('Limpeza-materiais-ANEXO I-B'!B27="","",'Limpeza-materiais-ANEXO I-B'!B27)</f>
        <v>ESCOVA para limpeza geral, com cerdas de nylon / naturais, cepo em madeira ou plástico</v>
      </c>
      <c r="C27" s="10" t="str">
        <f aca="false">IF('Limpeza-materiais-ANEXO I-B'!C27="","",'Limpeza-materiais-ANEXO I-B'!C27)</f>
        <v>Unidade</v>
      </c>
      <c r="D27" s="10" t="str">
        <f aca="false">IF('Limpeza-materiais-ANEXO I-B'!D27="","",'Limpeza-materiais-ANEXO I-B'!D27)</f>
        <v>SANTA MARIA</v>
      </c>
      <c r="E27" s="28" t="n">
        <f aca="false">'Campo Grande'!G27</f>
        <v>80</v>
      </c>
      <c r="F27" s="29" t="n">
        <f aca="false">'1ª ZE - Amambai'!G27</f>
        <v>4</v>
      </c>
      <c r="G27" s="30" t="n">
        <f aca="false">'2ª ZE - Naviraí'!G27</f>
        <v>4</v>
      </c>
      <c r="H27" s="31" t="n">
        <f aca="false">'3ª ZE - Cassilândia'!G27</f>
        <v>4</v>
      </c>
      <c r="I27" s="30" t="n">
        <f aca="false">'4ª ZE - Fátima do Sul'!G27</f>
        <v>4</v>
      </c>
      <c r="J27" s="31" t="n">
        <f aca="false">'5ª ZE - Nova Andradina'!G27</f>
        <v>4</v>
      </c>
      <c r="K27" s="30" t="n">
        <f aca="false">'6ª ZE - Bataguassu'!G27</f>
        <v>4</v>
      </c>
      <c r="L27" s="31" t="n">
        <f aca="false">'7ª e 50ª ZE - Corumbá'!G27</f>
        <v>8</v>
      </c>
      <c r="M27" s="30" t="n">
        <f aca="false">'9ª e 51ª ZE - Três Lagoas'!G27</f>
        <v>8</v>
      </c>
      <c r="N27" s="31" t="n">
        <f aca="false">'10ª ZE - Aquidauana'!G27</f>
        <v>4</v>
      </c>
      <c r="O27" s="30" t="n">
        <f aca="false">'11ª ZE - Rio Brilhante'!G27</f>
        <v>4</v>
      </c>
      <c r="P27" s="31" t="n">
        <f aca="false">'12ª ZE - Coxim'!G27</f>
        <v>4</v>
      </c>
      <c r="Q27" s="30" t="n">
        <f aca="false">'13ª ZE - Paranaíba'!G27</f>
        <v>4</v>
      </c>
      <c r="R27" s="31" t="n">
        <f aca="false">'14ª ZE - Camapuã'!G27</f>
        <v>4</v>
      </c>
      <c r="S27" s="30" t="n">
        <f aca="false">'15ª ZE - MIranda'!G27</f>
        <v>4</v>
      </c>
      <c r="T27" s="31" t="n">
        <f aca="false">'16ª ZE - Maracaju'!G27</f>
        <v>4</v>
      </c>
      <c r="U27" s="30" t="n">
        <f aca="false">'17ª ZE - Bela Vista'!G27</f>
        <v>4</v>
      </c>
      <c r="V27" s="31" t="n">
        <f aca="false">'18ª e 43ª ZE - Dourados'!G27</f>
        <v>8</v>
      </c>
      <c r="W27" s="30" t="n">
        <f aca="false">'19ª e 52ª ZE - Ponta Porã'!G27</f>
        <v>8</v>
      </c>
      <c r="X27" s="31" t="n">
        <f aca="false">'20ª ZE - Porto Murtinho'!G27</f>
        <v>4</v>
      </c>
      <c r="Y27" s="30" t="n">
        <f aca="false">'21ª ZE - Rio Verde de MT'!G27</f>
        <v>4</v>
      </c>
      <c r="Z27" s="31" t="n">
        <f aca="false">'22ª ZE - Jardim'!G27</f>
        <v>4</v>
      </c>
      <c r="AA27" s="30" t="n">
        <f aca="false">'23ª ZE - Água Clara'!G27</f>
        <v>4</v>
      </c>
      <c r="AB27" s="31" t="n">
        <f aca="false">'24ª ZE - Aparecida do Taboado'!G27</f>
        <v>4</v>
      </c>
      <c r="AC27" s="30" t="n">
        <f aca="false">'25ª ZE - Eldorado'!G27</f>
        <v>4</v>
      </c>
      <c r="AD27" s="32"/>
      <c r="AE27" s="31" t="n">
        <f aca="false">'26ª ZE - Sonora'!G27</f>
        <v>4</v>
      </c>
      <c r="AF27" s="30" t="n">
        <f aca="false">'27ª ZE -Ivinhema'!G27</f>
        <v>4</v>
      </c>
      <c r="AG27" s="31" t="n">
        <f aca="false">'28ª ZE -Caarapó'!G27</f>
        <v>4</v>
      </c>
      <c r="AH27" s="30" t="n">
        <f aca="false">'30ª ZE -Bonito'!G27</f>
        <v>4</v>
      </c>
      <c r="AI27" s="31" t="n">
        <f aca="false">'31ª ZE - Sidrolândia'!G27</f>
        <v>4</v>
      </c>
      <c r="AJ27" s="30" t="n">
        <f aca="false">'32ª ZE - Ribas do Rio Pardo'!G27</f>
        <v>4</v>
      </c>
      <c r="AK27" s="31" t="n">
        <f aca="false">'33ª ZE - Mundo Novo'!G27</f>
        <v>4</v>
      </c>
      <c r="AL27" s="30" t="n">
        <f aca="false">'34ª ZE - Bandeirantes'!G27</f>
        <v>4</v>
      </c>
      <c r="AM27" s="31" t="n">
        <f aca="false">'38ª ZE - Costa Rica'!G27</f>
        <v>4</v>
      </c>
      <c r="AN27" s="30" t="n">
        <f aca="false">'39ª ZE - Deodápolis'!G27</f>
        <v>4</v>
      </c>
      <c r="AO27" s="31" t="n">
        <f aca="false">'40ª ZE - São Gabriel do Oeste'!G27</f>
        <v>4</v>
      </c>
      <c r="AP27" s="30" t="n">
        <f aca="false">'41ª ZE - Brasilândia'!G27</f>
        <v>4</v>
      </c>
      <c r="AQ27" s="31" t="n">
        <f aca="false">'45ª ZE - Nioaque'!G27</f>
        <v>4</v>
      </c>
      <c r="AR27" s="30" t="n">
        <f aca="false">'48ª ZE - Chapadão do Sul'!G27</f>
        <v>4</v>
      </c>
      <c r="AS27" s="31" t="n">
        <f aca="false">'49ª ZE - Anastácio'!G27</f>
        <v>4</v>
      </c>
      <c r="AT27" s="33" t="n">
        <f aca="false">SUM(E27:AS27)</f>
        <v>252</v>
      </c>
      <c r="AU27" s="34"/>
      <c r="AV27" s="35" t="n">
        <f aca="false">E27</f>
        <v>80</v>
      </c>
      <c r="AW27" s="35" t="n">
        <f aca="false">SUM(F27:AS27)</f>
        <v>172</v>
      </c>
      <c r="AX27" s="36" t="n">
        <f aca="false">SUM(AV27:AW27)</f>
        <v>252</v>
      </c>
      <c r="AY27" s="48"/>
      <c r="AZ27" s="42" t="n">
        <f aca="false">CG27</f>
        <v>3.51</v>
      </c>
      <c r="BA27" s="43" t="n">
        <f aca="false">AV27*AZ27</f>
        <v>280.8</v>
      </c>
      <c r="BB27" s="44" t="n">
        <f aca="false">AZ27</f>
        <v>3.51</v>
      </c>
      <c r="BC27" s="43" t="n">
        <f aca="false">AW27*BB27</f>
        <v>603.72</v>
      </c>
      <c r="BD27" s="43" t="n">
        <f aca="false">BA27+BC27</f>
        <v>884.52</v>
      </c>
      <c r="BE27" s="48"/>
      <c r="BF27" s="42" t="s">
        <v>163</v>
      </c>
      <c r="BG27" s="42" t="n">
        <v>1.97</v>
      </c>
      <c r="BH27" s="42"/>
      <c r="BI27" s="42"/>
      <c r="BJ27" s="42"/>
      <c r="BK27" s="42"/>
      <c r="BL27" s="42"/>
      <c r="BM27" s="42"/>
      <c r="BN27" s="42"/>
      <c r="BO27" s="42"/>
      <c r="BP27" s="42" t="s">
        <v>164</v>
      </c>
      <c r="BQ27" s="42" t="n">
        <v>10.99</v>
      </c>
      <c r="BR27" s="42"/>
      <c r="BS27" s="42"/>
      <c r="BT27" s="42"/>
      <c r="BU27" s="42"/>
      <c r="BV27" s="42"/>
      <c r="BW27" s="42" t="n">
        <v>3.99</v>
      </c>
      <c r="BX27" s="42"/>
      <c r="BY27" s="42"/>
      <c r="BZ27" s="42" t="s">
        <v>163</v>
      </c>
      <c r="CA27" s="42" t="n">
        <v>2.99</v>
      </c>
      <c r="CB27" s="42"/>
      <c r="CC27" s="42" t="n">
        <v>3.51</v>
      </c>
      <c r="CE27" s="45" t="n">
        <f aca="false">MEDIAN(BG27,BI27,BK27,BM27,BO27,BQ27,BS27,BU27,BW27,BY27,CA27,CC27)</f>
        <v>3.51</v>
      </c>
      <c r="CF27" s="45" t="n">
        <f aca="false">AVERAGE(CC27,CA27,BY27,BW27,BU27,BS27,BQ27,BO27,BM27,BK27,BI27,BG27)</f>
        <v>4.69</v>
      </c>
      <c r="CG27" s="46" t="n">
        <f aca="false">CE27</f>
        <v>3.51</v>
      </c>
      <c r="CH27" s="45" t="n">
        <v>4.19</v>
      </c>
      <c r="CI27" s="45" t="n">
        <v>4.19</v>
      </c>
      <c r="CJ27" s="45" t="n">
        <f aca="false">ROUNDUP(MAX(CH27:CI27)*1.08,2)</f>
        <v>4.53</v>
      </c>
      <c r="CL27" s="47"/>
    </row>
    <row r="28" customFormat="false" ht="30" hidden="false" customHeight="true" outlineLevel="0" collapsed="false">
      <c r="A28" s="26" t="n">
        <f aca="false">IF('Limpeza-materiais-ANEXO I-B'!A28="","",'Limpeza-materiais-ANEXO I-B'!A28)</f>
        <v>19</v>
      </c>
      <c r="B28" s="27" t="str">
        <f aca="false">IF('Limpeza-materiais-ANEXO I-B'!B28="","",'Limpeza-materiais-ANEXO I-B'!B28)</f>
        <v>ESPONJA MULTIUSO, dupla face (uma face macia e uma face mais áspera)</v>
      </c>
      <c r="C28" s="10" t="str">
        <f aca="false">IF('Limpeza-materiais-ANEXO I-B'!C28="","",'Limpeza-materiais-ANEXO I-B'!C28)</f>
        <v>Unidade</v>
      </c>
      <c r="D28" s="10" t="str">
        <f aca="false">IF('Limpeza-materiais-ANEXO I-B'!D28="","",'Limpeza-materiais-ANEXO I-B'!D28)</f>
        <v>LIMPPANO,
 ASSOLAN</v>
      </c>
      <c r="E28" s="28" t="n">
        <f aca="false">'Campo Grande'!G28</f>
        <v>400</v>
      </c>
      <c r="F28" s="29" t="n">
        <f aca="false">'1ª ZE - Amambai'!G28</f>
        <v>32</v>
      </c>
      <c r="G28" s="30" t="n">
        <f aca="false">'2ª ZE - Naviraí'!G28</f>
        <v>32</v>
      </c>
      <c r="H28" s="31" t="n">
        <f aca="false">'3ª ZE - Cassilândia'!G28</f>
        <v>32</v>
      </c>
      <c r="I28" s="30" t="n">
        <f aca="false">'4ª ZE - Fátima do Sul'!G28</f>
        <v>32</v>
      </c>
      <c r="J28" s="31" t="n">
        <f aca="false">'5ª ZE - Nova Andradina'!G28</f>
        <v>32</v>
      </c>
      <c r="K28" s="30" t="n">
        <f aca="false">'6ª ZE - Bataguassu'!G28</f>
        <v>32</v>
      </c>
      <c r="L28" s="31" t="n">
        <f aca="false">'7ª e 50ª ZE - Corumbá'!G28</f>
        <v>32</v>
      </c>
      <c r="M28" s="30" t="n">
        <f aca="false">'9ª e 51ª ZE - Três Lagoas'!G28</f>
        <v>32</v>
      </c>
      <c r="N28" s="31" t="n">
        <f aca="false">'10ª ZE - Aquidauana'!G28</f>
        <v>32</v>
      </c>
      <c r="O28" s="30" t="n">
        <f aca="false">'11ª ZE - Rio Brilhante'!G28</f>
        <v>32</v>
      </c>
      <c r="P28" s="31" t="n">
        <f aca="false">'12ª ZE - Coxim'!G28</f>
        <v>32</v>
      </c>
      <c r="Q28" s="30" t="n">
        <f aca="false">'13ª ZE - Paranaíba'!G28</f>
        <v>32</v>
      </c>
      <c r="R28" s="31" t="n">
        <f aca="false">'14ª ZE - Camapuã'!G28</f>
        <v>32</v>
      </c>
      <c r="S28" s="30" t="n">
        <f aca="false">'15ª ZE - MIranda'!G28</f>
        <v>32</v>
      </c>
      <c r="T28" s="31" t="n">
        <f aca="false">'16ª ZE - Maracaju'!G28</f>
        <v>32</v>
      </c>
      <c r="U28" s="30" t="n">
        <f aca="false">'17ª ZE - Bela Vista'!G28</f>
        <v>32</v>
      </c>
      <c r="V28" s="31" t="n">
        <f aca="false">'18ª e 43ª ZE - Dourados'!G28</f>
        <v>48</v>
      </c>
      <c r="W28" s="30" t="n">
        <f aca="false">'19ª e 52ª ZE - Ponta Porã'!G28</f>
        <v>32</v>
      </c>
      <c r="X28" s="31" t="n">
        <f aca="false">'20ª ZE - Porto Murtinho'!G28</f>
        <v>32</v>
      </c>
      <c r="Y28" s="30" t="n">
        <f aca="false">'21ª ZE - Rio Verde de MT'!G28</f>
        <v>32</v>
      </c>
      <c r="Z28" s="31" t="n">
        <f aca="false">'22ª ZE - Jardim'!G28</f>
        <v>32</v>
      </c>
      <c r="AA28" s="30" t="n">
        <f aca="false">'23ª ZE - Água Clara'!G28</f>
        <v>32</v>
      </c>
      <c r="AB28" s="31" t="n">
        <f aca="false">'24ª ZE - Aparecida do Taboado'!G28</f>
        <v>32</v>
      </c>
      <c r="AC28" s="30" t="n">
        <f aca="false">'25ª ZE - Eldorado'!G28</f>
        <v>32</v>
      </c>
      <c r="AD28" s="32"/>
      <c r="AE28" s="31" t="n">
        <f aca="false">'26ª ZE - Sonora'!G28</f>
        <v>32</v>
      </c>
      <c r="AF28" s="30" t="n">
        <f aca="false">'27ª ZE -Ivinhema'!G28</f>
        <v>32</v>
      </c>
      <c r="AG28" s="31" t="n">
        <f aca="false">'28ª ZE -Caarapó'!G28</f>
        <v>32</v>
      </c>
      <c r="AH28" s="30" t="n">
        <f aca="false">'30ª ZE -Bonito'!G28</f>
        <v>32</v>
      </c>
      <c r="AI28" s="31" t="n">
        <f aca="false">'31ª ZE - Sidrolândia'!G28</f>
        <v>32</v>
      </c>
      <c r="AJ28" s="30" t="n">
        <f aca="false">'32ª ZE - Ribas do Rio Pardo'!G28</f>
        <v>32</v>
      </c>
      <c r="AK28" s="31" t="n">
        <f aca="false">'33ª ZE - Mundo Novo'!G28</f>
        <v>32</v>
      </c>
      <c r="AL28" s="30" t="n">
        <f aca="false">'34ª ZE - Bandeirantes'!G28</f>
        <v>32</v>
      </c>
      <c r="AM28" s="31" t="n">
        <f aca="false">'38ª ZE - Costa Rica'!G28</f>
        <v>32</v>
      </c>
      <c r="AN28" s="30" t="n">
        <f aca="false">'39ª ZE - Deodápolis'!G28</f>
        <v>32</v>
      </c>
      <c r="AO28" s="31" t="n">
        <f aca="false">'40ª ZE - São Gabriel do Oeste'!G28</f>
        <v>32</v>
      </c>
      <c r="AP28" s="30" t="n">
        <f aca="false">'41ª ZE - Brasilândia'!G28</f>
        <v>32</v>
      </c>
      <c r="AQ28" s="31" t="n">
        <f aca="false">'45ª ZE - Nioaque'!G28</f>
        <v>32</v>
      </c>
      <c r="AR28" s="30" t="n">
        <f aca="false">'48ª ZE - Chapadão do Sul'!G28</f>
        <v>32</v>
      </c>
      <c r="AS28" s="31" t="n">
        <f aca="false">'49ª ZE - Anastácio'!G28</f>
        <v>32</v>
      </c>
      <c r="AT28" s="33" t="n">
        <f aca="false">SUM(E28:AS28)</f>
        <v>1664</v>
      </c>
      <c r="AU28" s="34"/>
      <c r="AV28" s="35" t="n">
        <f aca="false">E28</f>
        <v>400</v>
      </c>
      <c r="AW28" s="35" t="n">
        <f aca="false">SUM(F28:AS28)</f>
        <v>1264</v>
      </c>
      <c r="AX28" s="36" t="n">
        <f aca="false">SUM(AV28:AW28)</f>
        <v>1664</v>
      </c>
      <c r="AZ28" s="42" t="n">
        <f aca="false">CG28</f>
        <v>1.17</v>
      </c>
      <c r="BA28" s="43" t="n">
        <f aca="false">AV28*AZ28</f>
        <v>468</v>
      </c>
      <c r="BB28" s="44" t="n">
        <f aca="false">AZ28</f>
        <v>1.17</v>
      </c>
      <c r="BC28" s="43" t="n">
        <f aca="false">AW28*BB28</f>
        <v>1478.88</v>
      </c>
      <c r="BD28" s="43" t="n">
        <f aca="false">BA28+BC28</f>
        <v>1946.88</v>
      </c>
      <c r="BF28" s="42" t="s">
        <v>165</v>
      </c>
      <c r="BG28" s="42" t="n">
        <v>0.98</v>
      </c>
      <c r="BH28" s="42"/>
      <c r="BI28" s="42"/>
      <c r="BJ28" s="42"/>
      <c r="BK28" s="42"/>
      <c r="BL28" s="42"/>
      <c r="BM28" s="42"/>
      <c r="BN28" s="42"/>
      <c r="BO28" s="42"/>
      <c r="BP28" s="42"/>
      <c r="BQ28" s="42"/>
      <c r="BR28" s="42"/>
      <c r="BS28" s="42"/>
      <c r="BT28" s="42"/>
      <c r="BU28" s="42"/>
      <c r="BV28" s="42" t="s">
        <v>166</v>
      </c>
      <c r="BW28" s="42" t="n">
        <v>1.2</v>
      </c>
      <c r="BX28" s="42" t="s">
        <v>167</v>
      </c>
      <c r="BY28" s="42" t="n">
        <v>0.9</v>
      </c>
      <c r="BZ28" s="42" t="s">
        <v>163</v>
      </c>
      <c r="CA28" s="42" t="n">
        <v>1.99</v>
      </c>
      <c r="CB28" s="42" t="s">
        <v>168</v>
      </c>
      <c r="CC28" s="42" t="n">
        <v>1.17</v>
      </c>
      <c r="CE28" s="45" t="n">
        <f aca="false">MEDIAN(BG28,BI28,BK28,BM28,BO28,BQ28,BS28,BU28,BW28,BY28,CA28,CC28)</f>
        <v>1.17</v>
      </c>
      <c r="CF28" s="45" t="n">
        <f aca="false">AVERAGE(CC28,CA28,BY28,BW28,BU28,BS28,BQ28,BO28,BM28,BK28,BI28,BG28)</f>
        <v>1.248</v>
      </c>
      <c r="CG28" s="46" t="n">
        <f aca="false">CE28</f>
        <v>1.17</v>
      </c>
      <c r="CH28" s="45" t="n">
        <v>0.73</v>
      </c>
      <c r="CI28" s="45" t="n">
        <v>0.73</v>
      </c>
      <c r="CJ28" s="45" t="n">
        <f aca="false">ROUNDUP(MAX(CH28:CI28)*1.08,2)</f>
        <v>0.79</v>
      </c>
      <c r="CL28" s="47"/>
    </row>
    <row r="29" customFormat="false" ht="30" hidden="false" customHeight="true" outlineLevel="0" collapsed="false">
      <c r="A29" s="26" t="n">
        <f aca="false">IF('Limpeza-materiais-ANEXO I-B'!A29="","",'Limpeza-materiais-ANEXO I-B'!A29)</f>
        <v>20</v>
      </c>
      <c r="B29" s="27" t="str">
        <f aca="false">IF('Limpeza-materiais-ANEXO I-B'!B29="","",'Limpeza-materiais-ANEXO I-B'!B29)</f>
        <v>ESPONJA/LÃ DE AÇO</v>
      </c>
      <c r="C29" s="10" t="str">
        <f aca="false">IF('Limpeza-materiais-ANEXO I-B'!C29="","",'Limpeza-materiais-ANEXO I-B'!C29)</f>
        <v>pacote com 8 unidades (6og)</v>
      </c>
      <c r="D29" s="10" t="str">
        <f aca="false">IF('Limpeza-materiais-ANEXO I-B'!D29="","",'Limpeza-materiais-ANEXO I-B'!D29)</f>
        <v>BOMBRIL; Q LUSTRO</v>
      </c>
      <c r="E29" s="28" t="n">
        <f aca="false">'Campo Grande'!G29</f>
        <v>24</v>
      </c>
      <c r="F29" s="29" t="n">
        <f aca="false">'1ª ZE - Amambai'!G29</f>
        <v>8</v>
      </c>
      <c r="G29" s="30" t="n">
        <f aca="false">'2ª ZE - Naviraí'!G29</f>
        <v>8</v>
      </c>
      <c r="H29" s="31" t="n">
        <f aca="false">'3ª ZE - Cassilândia'!G29</f>
        <v>8</v>
      </c>
      <c r="I29" s="30" t="n">
        <f aca="false">'4ª ZE - Fátima do Sul'!G29</f>
        <v>8</v>
      </c>
      <c r="J29" s="31" t="n">
        <f aca="false">'5ª ZE - Nova Andradina'!G29</f>
        <v>8</v>
      </c>
      <c r="K29" s="30" t="n">
        <f aca="false">'6ª ZE - Bataguassu'!G29</f>
        <v>8</v>
      </c>
      <c r="L29" s="31" t="n">
        <f aca="false">'7ª e 50ª ZE - Corumbá'!G29</f>
        <v>4</v>
      </c>
      <c r="M29" s="30" t="n">
        <f aca="false">'9ª e 51ª ZE - Três Lagoas'!G29</f>
        <v>4</v>
      </c>
      <c r="N29" s="31" t="n">
        <f aca="false">'10ª ZE - Aquidauana'!G29</f>
        <v>8</v>
      </c>
      <c r="O29" s="30" t="n">
        <f aca="false">'11ª ZE - Rio Brilhante'!G29</f>
        <v>8</v>
      </c>
      <c r="P29" s="31" t="n">
        <f aca="false">'12ª ZE - Coxim'!G29</f>
        <v>8</v>
      </c>
      <c r="Q29" s="30" t="n">
        <f aca="false">'13ª ZE - Paranaíba'!G29</f>
        <v>8</v>
      </c>
      <c r="R29" s="31" t="n">
        <f aca="false">'14ª ZE - Camapuã'!G29</f>
        <v>8</v>
      </c>
      <c r="S29" s="30" t="n">
        <f aca="false">'15ª ZE - MIranda'!G29</f>
        <v>8</v>
      </c>
      <c r="T29" s="31" t="n">
        <f aca="false">'16ª ZE - Maracaju'!G29</f>
        <v>8</v>
      </c>
      <c r="U29" s="30" t="n">
        <f aca="false">'17ª ZE - Bela Vista'!G29</f>
        <v>8</v>
      </c>
      <c r="V29" s="31" t="n">
        <f aca="false">'18ª e 43ª ZE - Dourados'!G29</f>
        <v>8</v>
      </c>
      <c r="W29" s="30" t="n">
        <f aca="false">'19ª e 52ª ZE - Ponta Porã'!G29</f>
        <v>4</v>
      </c>
      <c r="X29" s="31" t="n">
        <f aca="false">'20ª ZE - Porto Murtinho'!G29</f>
        <v>8</v>
      </c>
      <c r="Y29" s="30" t="n">
        <f aca="false">'21ª ZE - Rio Verde de MT'!G29</f>
        <v>8</v>
      </c>
      <c r="Z29" s="31" t="n">
        <f aca="false">'22ª ZE - Jardim'!G29</f>
        <v>8</v>
      </c>
      <c r="AA29" s="30" t="n">
        <f aca="false">'23ª ZE - Água Clara'!G29</f>
        <v>8</v>
      </c>
      <c r="AB29" s="31" t="n">
        <f aca="false">'24ª ZE - Aparecida do Taboado'!G29</f>
        <v>8</v>
      </c>
      <c r="AC29" s="30" t="n">
        <f aca="false">'25ª ZE - Eldorado'!G29</f>
        <v>8</v>
      </c>
      <c r="AD29" s="32"/>
      <c r="AE29" s="31" t="n">
        <f aca="false">'26ª ZE - Sonora'!G29</f>
        <v>8</v>
      </c>
      <c r="AF29" s="30" t="n">
        <f aca="false">'27ª ZE -Ivinhema'!G29</f>
        <v>8</v>
      </c>
      <c r="AG29" s="31" t="n">
        <f aca="false">'28ª ZE -Caarapó'!G29</f>
        <v>8</v>
      </c>
      <c r="AH29" s="30" t="n">
        <f aca="false">'30ª ZE -Bonito'!G29</f>
        <v>8</v>
      </c>
      <c r="AI29" s="31" t="n">
        <f aca="false">'31ª ZE - Sidrolândia'!G29</f>
        <v>8</v>
      </c>
      <c r="AJ29" s="30" t="n">
        <f aca="false">'32ª ZE - Ribas do Rio Pardo'!G29</f>
        <v>8</v>
      </c>
      <c r="AK29" s="31" t="n">
        <f aca="false">'33ª ZE - Mundo Novo'!G29</f>
        <v>8</v>
      </c>
      <c r="AL29" s="30" t="n">
        <f aca="false">'34ª ZE - Bandeirantes'!G29</f>
        <v>8</v>
      </c>
      <c r="AM29" s="31" t="n">
        <f aca="false">'38ª ZE - Costa Rica'!G29</f>
        <v>8</v>
      </c>
      <c r="AN29" s="30" t="n">
        <f aca="false">'39ª ZE - Deodápolis'!G29</f>
        <v>8</v>
      </c>
      <c r="AO29" s="31" t="n">
        <f aca="false">'40ª ZE - São Gabriel do Oeste'!G29</f>
        <v>8</v>
      </c>
      <c r="AP29" s="30" t="n">
        <f aca="false">'41ª ZE - Brasilândia'!G29</f>
        <v>8</v>
      </c>
      <c r="AQ29" s="31" t="n">
        <f aca="false">'45ª ZE - Nioaque'!G29</f>
        <v>8</v>
      </c>
      <c r="AR29" s="30" t="n">
        <f aca="false">'48ª ZE - Chapadão do Sul'!G29</f>
        <v>8</v>
      </c>
      <c r="AS29" s="31" t="n">
        <f aca="false">'49ª ZE - Anastácio'!G29</f>
        <v>8</v>
      </c>
      <c r="AT29" s="33" t="n">
        <f aca="false">SUM(E29:AS29)</f>
        <v>324</v>
      </c>
      <c r="AU29" s="34"/>
      <c r="AV29" s="35" t="n">
        <f aca="false">E29</f>
        <v>24</v>
      </c>
      <c r="AW29" s="35" t="n">
        <f aca="false">SUM(F29:AS29)</f>
        <v>300</v>
      </c>
      <c r="AX29" s="36" t="n">
        <f aca="false">SUM(AV29:AW29)</f>
        <v>324</v>
      </c>
      <c r="AZ29" s="42" t="n">
        <f aca="false">CG29</f>
        <v>2.95</v>
      </c>
      <c r="BA29" s="43" t="n">
        <f aca="false">AV29*AZ29</f>
        <v>70.8</v>
      </c>
      <c r="BB29" s="44" t="n">
        <f aca="false">AZ29</f>
        <v>2.95</v>
      </c>
      <c r="BC29" s="43" t="n">
        <f aca="false">AW29*BB29</f>
        <v>885</v>
      </c>
      <c r="BD29" s="43" t="n">
        <f aca="false">BA29+BC29</f>
        <v>955.8</v>
      </c>
      <c r="BF29" s="42" t="s">
        <v>169</v>
      </c>
      <c r="BG29" s="42" t="n">
        <v>1.88</v>
      </c>
      <c r="BH29" s="42" t="s">
        <v>170</v>
      </c>
      <c r="BI29" s="42" t="n">
        <v>2.95</v>
      </c>
      <c r="BJ29" s="42"/>
      <c r="BK29" s="42"/>
      <c r="BL29" s="42"/>
      <c r="BM29" s="42"/>
      <c r="BN29" s="42"/>
      <c r="BO29" s="42"/>
      <c r="BP29" s="42"/>
      <c r="BQ29" s="42"/>
      <c r="BR29" s="42"/>
      <c r="BS29" s="42"/>
      <c r="BT29" s="42"/>
      <c r="BU29" s="42"/>
      <c r="BV29" s="42" t="s">
        <v>171</v>
      </c>
      <c r="BW29" s="42" t="n">
        <v>3.6</v>
      </c>
      <c r="BX29" s="42"/>
      <c r="BY29" s="42"/>
      <c r="BZ29" s="42" t="s">
        <v>171</v>
      </c>
      <c r="CA29" s="42" t="n">
        <v>2.99</v>
      </c>
      <c r="CB29" s="42" t="s">
        <v>169</v>
      </c>
      <c r="CC29" s="42" t="n">
        <v>2.68</v>
      </c>
      <c r="CD29" s="48"/>
      <c r="CE29" s="45" t="n">
        <f aca="false">MEDIAN(BG29,BI29,BK29,BM29,BO29,BQ29,BS29,BU29,BW29,BY29,CA29,CC29)</f>
        <v>2.95</v>
      </c>
      <c r="CF29" s="45" t="n">
        <f aca="false">AVERAGE(CC29,CA29,BY29,BW29,BU29,BS29,BQ29,BO29,BM29,BK29,BI29,BG29)</f>
        <v>2.82</v>
      </c>
      <c r="CG29" s="46" t="n">
        <f aca="false">CE29</f>
        <v>2.95</v>
      </c>
      <c r="CH29" s="45" t="s">
        <v>138</v>
      </c>
      <c r="CI29" s="45" t="n">
        <v>1.44</v>
      </c>
      <c r="CJ29" s="45" t="n">
        <f aca="false">ROUNDUP(MAX(CH29:CI29)*1.08,2)</f>
        <v>1.56</v>
      </c>
      <c r="CK29" s="48"/>
      <c r="CL29" s="47"/>
    </row>
    <row r="30" customFormat="false" ht="45" hidden="false" customHeight="true" outlineLevel="0" collapsed="false">
      <c r="A30" s="26" t="n">
        <f aca="false">IF('Limpeza-materiais-ANEXO I-B'!A30="","",'Limpeza-materiais-ANEXO I-B'!A30)</f>
        <v>21</v>
      </c>
      <c r="B30" s="27" t="str">
        <f aca="false">IF('Limpeza-materiais-ANEXO I-B'!B30="","",'Limpeza-materiais-ANEXO I-B'!B30)</f>
        <v>LIMPA CARPETE (detergente para carpetes e tapetes) - diluição de até 1:8, em limpeza leve.</v>
      </c>
      <c r="C30" s="10" t="str">
        <f aca="false">IF('Limpeza-materiais-ANEXO I-B'!C30="","",'Limpeza-materiais-ANEXO I-B'!C30)</f>
        <v>frasco com 1 litro</v>
      </c>
      <c r="D30" s="10" t="str">
        <f aca="false">IF('Limpeza-materiais-ANEXO I-B'!D30="","",'Limpeza-materiais-ANEXO I-B'!D30)</f>
        <v>SPARTAN 5 Plus</v>
      </c>
      <c r="E30" s="28" t="n">
        <f aca="false">'Campo Grande'!G30</f>
        <v>6</v>
      </c>
      <c r="F30" s="29" t="n">
        <f aca="false">'1ª ZE - Amambai'!G30</f>
        <v>0</v>
      </c>
      <c r="G30" s="30" t="n">
        <f aca="false">'2ª ZE - Naviraí'!G30</f>
        <v>0</v>
      </c>
      <c r="H30" s="31" t="n">
        <f aca="false">'3ª ZE - Cassilândia'!G30</f>
        <v>0</v>
      </c>
      <c r="I30" s="30" t="n">
        <f aca="false">'4ª ZE - Fátima do Sul'!G30</f>
        <v>0</v>
      </c>
      <c r="J30" s="31" t="n">
        <f aca="false">'5ª ZE - Nova Andradina'!G30</f>
        <v>0</v>
      </c>
      <c r="K30" s="30" t="n">
        <f aca="false">'6ª ZE - Bataguassu'!G30</f>
        <v>0</v>
      </c>
      <c r="L30" s="31" t="n">
        <f aca="false">'7ª e 50ª ZE - Corumbá'!G30</f>
        <v>0</v>
      </c>
      <c r="M30" s="30" t="n">
        <f aca="false">'9ª e 51ª ZE - Três Lagoas'!G30</f>
        <v>0</v>
      </c>
      <c r="N30" s="31" t="n">
        <f aca="false">'10ª ZE - Aquidauana'!G30</f>
        <v>0</v>
      </c>
      <c r="O30" s="30" t="n">
        <f aca="false">'11ª ZE - Rio Brilhante'!G30</f>
        <v>0</v>
      </c>
      <c r="P30" s="31" t="n">
        <f aca="false">'12ª ZE - Coxim'!G30</f>
        <v>0</v>
      </c>
      <c r="Q30" s="30" t="n">
        <f aca="false">'13ª ZE - Paranaíba'!G30</f>
        <v>0</v>
      </c>
      <c r="R30" s="31" t="n">
        <f aca="false">'14ª ZE - Camapuã'!G30</f>
        <v>0</v>
      </c>
      <c r="S30" s="30" t="n">
        <f aca="false">'15ª ZE - MIranda'!G30</f>
        <v>0</v>
      </c>
      <c r="T30" s="31" t="n">
        <f aca="false">'16ª ZE - Maracaju'!G30</f>
        <v>0</v>
      </c>
      <c r="U30" s="30" t="n">
        <f aca="false">'17ª ZE - Bela Vista'!G30</f>
        <v>0</v>
      </c>
      <c r="V30" s="31" t="n">
        <f aca="false">'18ª e 43ª ZE - Dourados'!G30</f>
        <v>0</v>
      </c>
      <c r="W30" s="30" t="n">
        <f aca="false">'19ª e 52ª ZE - Ponta Porã'!G30</f>
        <v>0</v>
      </c>
      <c r="X30" s="31" t="n">
        <f aca="false">'20ª ZE - Porto Murtinho'!G30</f>
        <v>0</v>
      </c>
      <c r="Y30" s="30" t="n">
        <f aca="false">'21ª ZE - Rio Verde de MT'!G30</f>
        <v>0</v>
      </c>
      <c r="Z30" s="31" t="n">
        <f aca="false">'22ª ZE - Jardim'!G30</f>
        <v>0</v>
      </c>
      <c r="AA30" s="30" t="n">
        <f aca="false">'23ª ZE - Água Clara'!G30</f>
        <v>0</v>
      </c>
      <c r="AB30" s="31" t="n">
        <f aca="false">'24ª ZE - Aparecida do Taboado'!G30</f>
        <v>0</v>
      </c>
      <c r="AC30" s="30" t="n">
        <f aca="false">'25ª ZE - Eldorado'!G30</f>
        <v>0</v>
      </c>
      <c r="AD30" s="32"/>
      <c r="AE30" s="31" t="n">
        <f aca="false">'26ª ZE - Sonora'!G30</f>
        <v>0</v>
      </c>
      <c r="AF30" s="30" t="n">
        <f aca="false">'27ª ZE -Ivinhema'!G30</f>
        <v>0</v>
      </c>
      <c r="AG30" s="31" t="n">
        <f aca="false">'28ª ZE -Caarapó'!G30</f>
        <v>0</v>
      </c>
      <c r="AH30" s="30" t="n">
        <f aca="false">'30ª ZE -Bonito'!G30</f>
        <v>0</v>
      </c>
      <c r="AI30" s="31" t="n">
        <f aca="false">'31ª ZE - Sidrolândia'!G30</f>
        <v>0</v>
      </c>
      <c r="AJ30" s="30" t="n">
        <f aca="false">'32ª ZE - Ribas do Rio Pardo'!G30</f>
        <v>0</v>
      </c>
      <c r="AK30" s="31" t="n">
        <f aca="false">'33ª ZE - Mundo Novo'!G30</f>
        <v>0</v>
      </c>
      <c r="AL30" s="30" t="n">
        <f aca="false">'34ª ZE - Bandeirantes'!G30</f>
        <v>0</v>
      </c>
      <c r="AM30" s="31" t="n">
        <f aca="false">'38ª ZE - Costa Rica'!G30</f>
        <v>0</v>
      </c>
      <c r="AN30" s="30" t="n">
        <f aca="false">'39ª ZE - Deodápolis'!G30</f>
        <v>0</v>
      </c>
      <c r="AO30" s="31" t="n">
        <f aca="false">'40ª ZE - São Gabriel do Oeste'!G30</f>
        <v>0</v>
      </c>
      <c r="AP30" s="30" t="n">
        <f aca="false">'41ª ZE - Brasilândia'!G30</f>
        <v>0</v>
      </c>
      <c r="AQ30" s="31" t="n">
        <f aca="false">'45ª ZE - Nioaque'!G30</f>
        <v>0</v>
      </c>
      <c r="AR30" s="30" t="n">
        <f aca="false">'48ª ZE - Chapadão do Sul'!G30</f>
        <v>0</v>
      </c>
      <c r="AS30" s="31" t="n">
        <f aca="false">'49ª ZE - Anastácio'!G30</f>
        <v>0</v>
      </c>
      <c r="AT30" s="33" t="n">
        <f aca="false">SUM(E30:AS30)</f>
        <v>6</v>
      </c>
      <c r="AU30" s="34"/>
      <c r="AV30" s="35" t="n">
        <f aca="false">E30</f>
        <v>6</v>
      </c>
      <c r="AW30" s="35" t="n">
        <f aca="false">SUM(F30:AS30)</f>
        <v>0</v>
      </c>
      <c r="AX30" s="36" t="n">
        <f aca="false">SUM(AV30:AW30)</f>
        <v>6</v>
      </c>
      <c r="AZ30" s="42" t="n">
        <f aca="false">CG30</f>
        <v>3.05</v>
      </c>
      <c r="BA30" s="43" t="n">
        <f aca="false">AV30*AZ30</f>
        <v>18.3</v>
      </c>
      <c r="BB30" s="44" t="n">
        <f aca="false">AZ30</f>
        <v>3.05</v>
      </c>
      <c r="BC30" s="43" t="n">
        <f aca="false">AW30*BB30</f>
        <v>0</v>
      </c>
      <c r="BD30" s="43" t="n">
        <f aca="false">BA30+BC30</f>
        <v>18.3</v>
      </c>
      <c r="BF30" s="42"/>
      <c r="BG30" s="42"/>
      <c r="BH30" s="42"/>
      <c r="BI30" s="42"/>
      <c r="BJ30" s="42"/>
      <c r="BK30" s="42"/>
      <c r="BL30" s="42"/>
      <c r="BM30" s="42"/>
      <c r="BN30" s="42"/>
      <c r="BO30" s="42"/>
      <c r="BP30" s="42" t="s">
        <v>172</v>
      </c>
      <c r="BQ30" s="42" t="n">
        <v>4.31</v>
      </c>
      <c r="BR30" s="42"/>
      <c r="BS30" s="42"/>
      <c r="BT30" s="42"/>
      <c r="BU30" s="42"/>
      <c r="BV30" s="42" t="s">
        <v>173</v>
      </c>
      <c r="BW30" s="42" t="n">
        <v>2.9</v>
      </c>
      <c r="BX30" s="42"/>
      <c r="BY30" s="42"/>
      <c r="BZ30" s="42"/>
      <c r="CA30" s="42"/>
      <c r="CB30" s="42"/>
      <c r="CC30" s="42" t="n">
        <v>3.05</v>
      </c>
      <c r="CE30" s="45" t="n">
        <f aca="false">MEDIAN(BG30,BI30,BK30,BM30,BO30,BQ30,BS30,BU30,BW30,BY30,CA30,CC30)</f>
        <v>3.05</v>
      </c>
      <c r="CF30" s="45" t="n">
        <f aca="false">AVERAGE(CC30,CA30,BY30,BW30,BU30,BS30,BQ30,BO30,BM30,BK30,BI30,BG30)</f>
        <v>3.42</v>
      </c>
      <c r="CG30" s="46" t="n">
        <f aca="false">CE30</f>
        <v>3.05</v>
      </c>
      <c r="CH30" s="45" t="n">
        <v>3.6</v>
      </c>
      <c r="CI30" s="45" t="n">
        <v>3.6</v>
      </c>
      <c r="CJ30" s="45" t="n">
        <f aca="false">ROUNDUP(MAX(CH30:CI30)*1.08,2)</f>
        <v>3.89</v>
      </c>
      <c r="CL30" s="47"/>
    </row>
    <row r="31" customFormat="false" ht="30" hidden="false" customHeight="true" outlineLevel="0" collapsed="false">
      <c r="A31" s="26" t="n">
        <f aca="false">IF('Limpeza-materiais-ANEXO I-B'!A31="","",'Limpeza-materiais-ANEXO I-B'!A31)</f>
        <v>22</v>
      </c>
      <c r="B31" s="27" t="str">
        <f aca="false">IF('Limpeza-materiais-ANEXO I-B'!B31="","",'Limpeza-materiais-ANEXO I-B'!B31)</f>
        <v>LIMPA MÓVEIS (LUSTRA MÓVEIS), contendo silicone em sua composição</v>
      </c>
      <c r="C31" s="10" t="str">
        <f aca="false">IF('Limpeza-materiais-ANEXO I-B'!C31="","",'Limpeza-materiais-ANEXO I-B'!C31)</f>
        <v>Frasco com 200ml</v>
      </c>
      <c r="D31" s="10" t="str">
        <f aca="false">IF('Limpeza-materiais-ANEXO I-B'!D31="","",'Limpeza-materiais-ANEXO I-B'!D31)</f>
        <v>PEROBA; YPÊ</v>
      </c>
      <c r="E31" s="28" t="n">
        <f aca="false">'Campo Grande'!G31</f>
        <v>32</v>
      </c>
      <c r="F31" s="29" t="n">
        <f aca="false">'1ª ZE - Amambai'!G31</f>
        <v>4</v>
      </c>
      <c r="G31" s="30" t="n">
        <f aca="false">'2ª ZE - Naviraí'!G31</f>
        <v>4</v>
      </c>
      <c r="H31" s="31" t="n">
        <f aca="false">'3ª ZE - Cassilândia'!G31</f>
        <v>4</v>
      </c>
      <c r="I31" s="30" t="n">
        <f aca="false">'4ª ZE - Fátima do Sul'!G31</f>
        <v>4</v>
      </c>
      <c r="J31" s="31" t="n">
        <f aca="false">'5ª ZE - Nova Andradina'!G31</f>
        <v>4</v>
      </c>
      <c r="K31" s="30" t="n">
        <f aca="false">'6ª ZE - Bataguassu'!G31</f>
        <v>4</v>
      </c>
      <c r="L31" s="31" t="n">
        <f aca="false">'7ª e 50ª ZE - Corumbá'!G31</f>
        <v>4</v>
      </c>
      <c r="M31" s="30" t="n">
        <f aca="false">'9ª e 51ª ZE - Três Lagoas'!G31</f>
        <v>4</v>
      </c>
      <c r="N31" s="31" t="n">
        <f aca="false">'10ª ZE - Aquidauana'!G31</f>
        <v>4</v>
      </c>
      <c r="O31" s="30" t="n">
        <f aca="false">'11ª ZE - Rio Brilhante'!G31</f>
        <v>4</v>
      </c>
      <c r="P31" s="31" t="n">
        <f aca="false">'12ª ZE - Coxim'!G31</f>
        <v>4</v>
      </c>
      <c r="Q31" s="30" t="n">
        <f aca="false">'13ª ZE - Paranaíba'!G31</f>
        <v>4</v>
      </c>
      <c r="R31" s="31" t="n">
        <f aca="false">'14ª ZE - Camapuã'!G31</f>
        <v>4</v>
      </c>
      <c r="S31" s="30" t="n">
        <f aca="false">'15ª ZE - MIranda'!G31</f>
        <v>4</v>
      </c>
      <c r="T31" s="31" t="n">
        <f aca="false">'16ª ZE - Maracaju'!G31</f>
        <v>4</v>
      </c>
      <c r="U31" s="30" t="n">
        <f aca="false">'17ª ZE - Bela Vista'!G31</f>
        <v>4</v>
      </c>
      <c r="V31" s="31" t="n">
        <f aca="false">'18ª e 43ª ZE - Dourados'!G31</f>
        <v>8</v>
      </c>
      <c r="W31" s="30" t="n">
        <f aca="false">'19ª e 52ª ZE - Ponta Porã'!G31</f>
        <v>4</v>
      </c>
      <c r="X31" s="31" t="n">
        <f aca="false">'20ª ZE - Porto Murtinho'!G31</f>
        <v>4</v>
      </c>
      <c r="Y31" s="30" t="n">
        <f aca="false">'21ª ZE - Rio Verde de MT'!G31</f>
        <v>4</v>
      </c>
      <c r="Z31" s="31" t="n">
        <f aca="false">'22ª ZE - Jardim'!G31</f>
        <v>4</v>
      </c>
      <c r="AA31" s="30" t="n">
        <f aca="false">'23ª ZE - Água Clara'!G31</f>
        <v>4</v>
      </c>
      <c r="AB31" s="31" t="n">
        <f aca="false">'24ª ZE - Aparecida do Taboado'!G31</f>
        <v>4</v>
      </c>
      <c r="AC31" s="30" t="n">
        <f aca="false">'25ª ZE - Eldorado'!G31</f>
        <v>4</v>
      </c>
      <c r="AD31" s="32"/>
      <c r="AE31" s="31" t="n">
        <f aca="false">'26ª ZE - Sonora'!G31</f>
        <v>4</v>
      </c>
      <c r="AF31" s="30" t="n">
        <f aca="false">'27ª ZE -Ivinhema'!G31</f>
        <v>4</v>
      </c>
      <c r="AG31" s="31" t="n">
        <f aca="false">'28ª ZE -Caarapó'!G31</f>
        <v>4</v>
      </c>
      <c r="AH31" s="30" t="n">
        <f aca="false">'30ª ZE -Bonito'!G31</f>
        <v>4</v>
      </c>
      <c r="AI31" s="31" t="n">
        <f aca="false">'31ª ZE - Sidrolândia'!G31</f>
        <v>4</v>
      </c>
      <c r="AJ31" s="30" t="n">
        <f aca="false">'32ª ZE - Ribas do Rio Pardo'!G31</f>
        <v>4</v>
      </c>
      <c r="AK31" s="31" t="n">
        <f aca="false">'33ª ZE - Mundo Novo'!G31</f>
        <v>4</v>
      </c>
      <c r="AL31" s="30" t="n">
        <f aca="false">'34ª ZE - Bandeirantes'!G31</f>
        <v>4</v>
      </c>
      <c r="AM31" s="31" t="n">
        <f aca="false">'38ª ZE - Costa Rica'!G31</f>
        <v>4</v>
      </c>
      <c r="AN31" s="30" t="n">
        <f aca="false">'39ª ZE - Deodápolis'!G31</f>
        <v>4</v>
      </c>
      <c r="AO31" s="31" t="n">
        <f aca="false">'40ª ZE - São Gabriel do Oeste'!G31</f>
        <v>4</v>
      </c>
      <c r="AP31" s="30" t="n">
        <f aca="false">'41ª ZE - Brasilândia'!G31</f>
        <v>4</v>
      </c>
      <c r="AQ31" s="31" t="n">
        <f aca="false">'45ª ZE - Nioaque'!G31</f>
        <v>4</v>
      </c>
      <c r="AR31" s="30" t="n">
        <f aca="false">'48ª ZE - Chapadão do Sul'!G31</f>
        <v>4</v>
      </c>
      <c r="AS31" s="31" t="n">
        <f aca="false">'49ª ZE - Anastácio'!G31</f>
        <v>4</v>
      </c>
      <c r="AT31" s="33" t="n">
        <f aca="false">SUM(E31:AS31)</f>
        <v>192</v>
      </c>
      <c r="AU31" s="34"/>
      <c r="AV31" s="35" t="n">
        <f aca="false">E31</f>
        <v>32</v>
      </c>
      <c r="AW31" s="35" t="n">
        <f aca="false">SUM(F31:AS31)</f>
        <v>160</v>
      </c>
      <c r="AX31" s="36" t="n">
        <f aca="false">SUM(AV31:AW31)</f>
        <v>192</v>
      </c>
      <c r="AZ31" s="42" t="n">
        <f aca="false">CG31</f>
        <v>39.9</v>
      </c>
      <c r="BA31" s="43" t="n">
        <f aca="false">AV31*AZ31</f>
        <v>1276.8</v>
      </c>
      <c r="BB31" s="44" t="n">
        <f aca="false">AZ31</f>
        <v>39.9</v>
      </c>
      <c r="BC31" s="43" t="n">
        <f aca="false">AW31*BB31</f>
        <v>6384</v>
      </c>
      <c r="BD31" s="43" t="n">
        <f aca="false">BA31+BC31</f>
        <v>7660.8</v>
      </c>
      <c r="BF31" s="42"/>
      <c r="BG31" s="42"/>
      <c r="BH31" s="42"/>
      <c r="BI31" s="42"/>
      <c r="BJ31" s="42"/>
      <c r="BK31" s="42"/>
      <c r="BL31" s="42"/>
      <c r="BM31" s="42"/>
      <c r="BN31" s="42"/>
      <c r="BO31" s="42"/>
      <c r="BP31" s="42" t="s">
        <v>174</v>
      </c>
      <c r="BQ31" s="42" t="n">
        <v>39.9</v>
      </c>
      <c r="BR31" s="42"/>
      <c r="BS31" s="42"/>
      <c r="BT31" s="42"/>
      <c r="BU31" s="42"/>
      <c r="BV31" s="42"/>
      <c r="BW31" s="42"/>
      <c r="BX31" s="42"/>
      <c r="BY31" s="42"/>
      <c r="BZ31" s="42"/>
      <c r="CA31" s="42"/>
      <c r="CB31" s="42"/>
      <c r="CC31" s="42"/>
      <c r="CE31" s="45" t="n">
        <f aca="false">MEDIAN(BG31,BI31,BK31,BM31,BO31,BQ31,BS31,BU31,BW31,BY31,CA31,CC31)</f>
        <v>39.9</v>
      </c>
      <c r="CF31" s="45" t="n">
        <f aca="false">AVERAGE(CC31,CA31,BY31,BW31,BU31,BS31,BQ31,BO31,BM31,BK31,BI31,BG31)</f>
        <v>39.9</v>
      </c>
      <c r="CG31" s="46" t="n">
        <f aca="false">CE31</f>
        <v>39.9</v>
      </c>
      <c r="CH31" s="45" t="n">
        <v>4.9</v>
      </c>
      <c r="CI31" s="45" t="s">
        <v>138</v>
      </c>
      <c r="CJ31" s="45" t="n">
        <f aca="false">ROUNDUP(MAX(CH31:CI31)*1.08,2)</f>
        <v>5.3</v>
      </c>
      <c r="CL31" s="47"/>
    </row>
    <row r="32" customFormat="false" ht="30" hidden="false" customHeight="true" outlineLevel="0" collapsed="false">
      <c r="A32" s="2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10" t="str">
        <f aca="false">IF('Limpeza-materiais-ANEXO I-B'!C32="","",'Limpeza-materiais-ANEXO I-B'!C32)</f>
        <v>Galão de 5 litros</v>
      </c>
      <c r="D32" s="10" t="str">
        <f aca="false">IF('Limpeza-materiais-ANEXO I-B'!D32="","",'Limpeza-materiais-ANEXO I-B'!D32)</f>
        <v>PROCLEAN</v>
      </c>
      <c r="E32" s="28" t="n">
        <f aca="false">'Campo Grande'!G32</f>
        <v>12</v>
      </c>
      <c r="F32" s="29" t="n">
        <f aca="false">'1ª ZE - Amambai'!G32</f>
        <v>0</v>
      </c>
      <c r="G32" s="30" t="n">
        <f aca="false">'2ª ZE - Naviraí'!G32</f>
        <v>0</v>
      </c>
      <c r="H32" s="31" t="n">
        <f aca="false">'3ª ZE - Cassilândia'!G32</f>
        <v>0</v>
      </c>
      <c r="I32" s="30" t="n">
        <f aca="false">'4ª ZE - Fátima do Sul'!G32</f>
        <v>0</v>
      </c>
      <c r="J32" s="31" t="n">
        <f aca="false">'5ª ZE - Nova Andradina'!G32</f>
        <v>0</v>
      </c>
      <c r="K32" s="30" t="n">
        <f aca="false">'6ª ZE - Bataguassu'!G32</f>
        <v>0</v>
      </c>
      <c r="L32" s="31" t="n">
        <f aca="false">'7ª e 50ª ZE - Corumbá'!G32</f>
        <v>0</v>
      </c>
      <c r="M32" s="30" t="n">
        <f aca="false">'9ª e 51ª ZE - Três Lagoas'!G32</f>
        <v>0</v>
      </c>
      <c r="N32" s="31" t="n">
        <f aca="false">'10ª ZE - Aquidauana'!G32</f>
        <v>0</v>
      </c>
      <c r="O32" s="30" t="n">
        <f aca="false">'11ª ZE - Rio Brilhante'!G32</f>
        <v>0</v>
      </c>
      <c r="P32" s="31" t="n">
        <f aca="false">'12ª ZE - Coxim'!G32</f>
        <v>0</v>
      </c>
      <c r="Q32" s="30" t="n">
        <f aca="false">'13ª ZE - Paranaíba'!G32</f>
        <v>0</v>
      </c>
      <c r="R32" s="31" t="n">
        <f aca="false">'14ª ZE - Camapuã'!G32</f>
        <v>0</v>
      </c>
      <c r="S32" s="30" t="n">
        <f aca="false">'15ª ZE - MIranda'!G32</f>
        <v>0</v>
      </c>
      <c r="T32" s="31" t="n">
        <f aca="false">'16ª ZE - Maracaju'!G32</f>
        <v>0</v>
      </c>
      <c r="U32" s="30" t="n">
        <f aca="false">'17ª ZE - Bela Vista'!G32</f>
        <v>0</v>
      </c>
      <c r="V32" s="31" t="n">
        <f aca="false">'18ª e 43ª ZE - Dourados'!G32</f>
        <v>0</v>
      </c>
      <c r="W32" s="30" t="n">
        <f aca="false">'19ª e 52ª ZE - Ponta Porã'!G32</f>
        <v>0</v>
      </c>
      <c r="X32" s="31" t="n">
        <f aca="false">'20ª ZE - Porto Murtinho'!G32</f>
        <v>0</v>
      </c>
      <c r="Y32" s="30" t="n">
        <f aca="false">'21ª ZE - Rio Verde de MT'!G32</f>
        <v>0</v>
      </c>
      <c r="Z32" s="31" t="n">
        <f aca="false">'22ª ZE - Jardim'!G32</f>
        <v>0</v>
      </c>
      <c r="AA32" s="30" t="n">
        <f aca="false">'23ª ZE - Água Clara'!G32</f>
        <v>0</v>
      </c>
      <c r="AB32" s="31" t="n">
        <f aca="false">'24ª ZE - Aparecida do Taboado'!G32</f>
        <v>0</v>
      </c>
      <c r="AC32" s="30" t="n">
        <f aca="false">'25ª ZE - Eldorado'!G32</f>
        <v>0</v>
      </c>
      <c r="AD32" s="32"/>
      <c r="AE32" s="31" t="n">
        <f aca="false">'26ª ZE - Sonora'!G32</f>
        <v>0</v>
      </c>
      <c r="AF32" s="30" t="n">
        <f aca="false">'27ª ZE -Ivinhema'!G32</f>
        <v>0</v>
      </c>
      <c r="AG32" s="31" t="n">
        <f aca="false">'28ª ZE -Caarapó'!G32</f>
        <v>0</v>
      </c>
      <c r="AH32" s="30" t="n">
        <f aca="false">'30ª ZE -Bonito'!G32</f>
        <v>0</v>
      </c>
      <c r="AI32" s="31" t="n">
        <f aca="false">'31ª ZE - Sidrolândia'!G32</f>
        <v>0</v>
      </c>
      <c r="AJ32" s="30" t="n">
        <f aca="false">'32ª ZE - Ribas do Rio Pardo'!G32</f>
        <v>0</v>
      </c>
      <c r="AK32" s="31" t="n">
        <f aca="false">'33ª ZE - Mundo Novo'!G32</f>
        <v>0</v>
      </c>
      <c r="AL32" s="30" t="n">
        <f aca="false">'34ª ZE - Bandeirantes'!G32</f>
        <v>0</v>
      </c>
      <c r="AM32" s="31" t="n">
        <f aca="false">'38ª ZE - Costa Rica'!G32</f>
        <v>0</v>
      </c>
      <c r="AN32" s="30" t="n">
        <f aca="false">'39ª ZE - Deodápolis'!G32</f>
        <v>0</v>
      </c>
      <c r="AO32" s="31" t="n">
        <f aca="false">'40ª ZE - São Gabriel do Oeste'!G32</f>
        <v>0</v>
      </c>
      <c r="AP32" s="30" t="n">
        <f aca="false">'41ª ZE - Brasilândia'!G32</f>
        <v>0</v>
      </c>
      <c r="AQ32" s="31" t="n">
        <f aca="false">'45ª ZE - Nioaque'!G32</f>
        <v>0</v>
      </c>
      <c r="AR32" s="30" t="n">
        <f aca="false">'48ª ZE - Chapadão do Sul'!G32</f>
        <v>0</v>
      </c>
      <c r="AS32" s="31" t="n">
        <f aca="false">'49ª ZE - Anastácio'!G32</f>
        <v>0</v>
      </c>
      <c r="AT32" s="33" t="n">
        <f aca="false">SUM(E32:AS32)</f>
        <v>12</v>
      </c>
      <c r="AU32" s="34"/>
      <c r="AV32" s="35" t="n">
        <f aca="false">E32</f>
        <v>12</v>
      </c>
      <c r="AW32" s="35" t="n">
        <f aca="false">SUM(F32:AS32)</f>
        <v>0</v>
      </c>
      <c r="AX32" s="36" t="n">
        <f aca="false">SUM(AV32:AW32)</f>
        <v>12</v>
      </c>
      <c r="AZ32" s="42" t="n">
        <f aca="false">CG32</f>
        <v>6.64</v>
      </c>
      <c r="BA32" s="43" t="n">
        <f aca="false">AV32*AZ32</f>
        <v>79.68</v>
      </c>
      <c r="BB32" s="44" t="n">
        <f aca="false">AZ32</f>
        <v>6.64</v>
      </c>
      <c r="BC32" s="43" t="n">
        <f aca="false">AW32*BB32</f>
        <v>0</v>
      </c>
      <c r="BD32" s="43" t="n">
        <f aca="false">BA32+BC32</f>
        <v>79.68</v>
      </c>
      <c r="BF32" s="42" t="s">
        <v>175</v>
      </c>
      <c r="BG32" s="42" t="n">
        <v>4.19</v>
      </c>
      <c r="BH32" s="42"/>
      <c r="BI32" s="42"/>
      <c r="BJ32" s="42"/>
      <c r="BK32" s="42"/>
      <c r="BL32" s="42"/>
      <c r="BM32" s="42"/>
      <c r="BN32" s="42"/>
      <c r="BO32" s="42"/>
      <c r="BP32" s="42"/>
      <c r="BQ32" s="42"/>
      <c r="BR32" s="42"/>
      <c r="BS32" s="42"/>
      <c r="BT32" s="42"/>
      <c r="BU32" s="42"/>
      <c r="BV32" s="42"/>
      <c r="BW32" s="42"/>
      <c r="BX32" s="42"/>
      <c r="BY32" s="42"/>
      <c r="BZ32" s="42" t="s">
        <v>176</v>
      </c>
      <c r="CA32" s="42" t="n">
        <v>7.98</v>
      </c>
      <c r="CB32" s="42" t="s">
        <v>175</v>
      </c>
      <c r="CC32" s="42" t="n">
        <v>7.75</v>
      </c>
      <c r="CE32" s="45" t="n">
        <f aca="false">MEDIAN(BG32,BI32,BK32,BM32,BO32,BQ32,BS32,BU32,BW32,BY32,CA32,CC32)</f>
        <v>7.75</v>
      </c>
      <c r="CF32" s="45" t="n">
        <f aca="false">AVERAGE(CC32,CA32,BY32,BW32,BU32,BS32,BQ32,BO32,BM32,BK32,BI32,BG32)</f>
        <v>6.64</v>
      </c>
      <c r="CG32" s="46" t="n">
        <f aca="false">CF32</f>
        <v>6.64</v>
      </c>
      <c r="CH32" s="45" t="n">
        <v>4.19</v>
      </c>
      <c r="CI32" s="45" t="n">
        <v>4.19</v>
      </c>
      <c r="CJ32" s="45" t="n">
        <f aca="false">ROUNDUP(MAX(CH32:CI32)*1.08,2)</f>
        <v>4.53</v>
      </c>
      <c r="CL32" s="47"/>
    </row>
    <row r="33" customFormat="false" ht="51.75" hidden="false" customHeight="true" outlineLevel="0" collapsed="false">
      <c r="A33" s="2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10" t="str">
        <f aca="false">IF('Limpeza-materiais-ANEXO I-B'!C33="","",'Limpeza-materiais-ANEXO I-B'!C33)</f>
        <v>galão de 5 litros</v>
      </c>
      <c r="D33" s="10" t="str">
        <f aca="false">IF('Limpeza-materiais-ANEXO I-B'!D33="","",'Limpeza-materiais-ANEXO I-B'!D33)</f>
        <v>RENKO KLYO</v>
      </c>
      <c r="E33" s="28" t="n">
        <f aca="false">'Campo Grande'!G33</f>
        <v>6</v>
      </c>
      <c r="F33" s="29" t="n">
        <f aca="false">'1ª ZE - Amambai'!G33</f>
        <v>0</v>
      </c>
      <c r="G33" s="30" t="n">
        <f aca="false">'2ª ZE - Naviraí'!G33</f>
        <v>0</v>
      </c>
      <c r="H33" s="31" t="n">
        <f aca="false">'3ª ZE - Cassilândia'!G33</f>
        <v>0</v>
      </c>
      <c r="I33" s="30" t="n">
        <f aca="false">'4ª ZE - Fátima do Sul'!G33</f>
        <v>0</v>
      </c>
      <c r="J33" s="31" t="n">
        <f aca="false">'5ª ZE - Nova Andradina'!G33</f>
        <v>0</v>
      </c>
      <c r="K33" s="30" t="n">
        <f aca="false">'6ª ZE - Bataguassu'!G33</f>
        <v>0</v>
      </c>
      <c r="L33" s="31" t="n">
        <f aca="false">'7ª e 50ª ZE - Corumbá'!G33</f>
        <v>0</v>
      </c>
      <c r="M33" s="30" t="n">
        <f aca="false">'9ª e 51ª ZE - Três Lagoas'!G33</f>
        <v>0</v>
      </c>
      <c r="N33" s="31" t="n">
        <f aca="false">'10ª ZE - Aquidauana'!G33</f>
        <v>0</v>
      </c>
      <c r="O33" s="30" t="n">
        <f aca="false">'11ª ZE - Rio Brilhante'!G33</f>
        <v>0</v>
      </c>
      <c r="P33" s="31" t="n">
        <f aca="false">'12ª ZE - Coxim'!G33</f>
        <v>0</v>
      </c>
      <c r="Q33" s="30" t="n">
        <f aca="false">'13ª ZE - Paranaíba'!G33</f>
        <v>0</v>
      </c>
      <c r="R33" s="31" t="n">
        <f aca="false">'14ª ZE - Camapuã'!G33</f>
        <v>0</v>
      </c>
      <c r="S33" s="30" t="n">
        <f aca="false">'15ª ZE - MIranda'!G33</f>
        <v>0</v>
      </c>
      <c r="T33" s="31" t="n">
        <f aca="false">'16ª ZE - Maracaju'!G33</f>
        <v>0</v>
      </c>
      <c r="U33" s="30" t="n">
        <f aca="false">'17ª ZE - Bela Vista'!G33</f>
        <v>0</v>
      </c>
      <c r="V33" s="31" t="n">
        <f aca="false">'18ª e 43ª ZE - Dourados'!G33</f>
        <v>0</v>
      </c>
      <c r="W33" s="30" t="n">
        <f aca="false">'19ª e 52ª ZE - Ponta Porã'!G33</f>
        <v>0</v>
      </c>
      <c r="X33" s="31" t="n">
        <f aca="false">'20ª ZE - Porto Murtinho'!G33</f>
        <v>0</v>
      </c>
      <c r="Y33" s="30" t="n">
        <f aca="false">'21ª ZE - Rio Verde de MT'!G33</f>
        <v>0</v>
      </c>
      <c r="Z33" s="31" t="n">
        <f aca="false">'22ª ZE - Jardim'!G33</f>
        <v>0</v>
      </c>
      <c r="AA33" s="30" t="n">
        <f aca="false">'23ª ZE - Água Clara'!G33</f>
        <v>0</v>
      </c>
      <c r="AB33" s="31" t="n">
        <f aca="false">'24ª ZE - Aparecida do Taboado'!G33</f>
        <v>0</v>
      </c>
      <c r="AC33" s="30" t="n">
        <f aca="false">'25ª ZE - Eldorado'!G33</f>
        <v>0</v>
      </c>
      <c r="AD33" s="32"/>
      <c r="AE33" s="31" t="n">
        <f aca="false">'26ª ZE - Sonora'!G33</f>
        <v>0</v>
      </c>
      <c r="AF33" s="30" t="n">
        <f aca="false">'27ª ZE -Ivinhema'!G33</f>
        <v>0</v>
      </c>
      <c r="AG33" s="31" t="n">
        <f aca="false">'28ª ZE -Caarapó'!G33</f>
        <v>0</v>
      </c>
      <c r="AH33" s="30" t="n">
        <f aca="false">'30ª ZE -Bonito'!G33</f>
        <v>0</v>
      </c>
      <c r="AI33" s="31" t="n">
        <f aca="false">'31ª ZE - Sidrolândia'!G33</f>
        <v>0</v>
      </c>
      <c r="AJ33" s="30" t="n">
        <f aca="false">'32ª ZE - Ribas do Rio Pardo'!G33</f>
        <v>0</v>
      </c>
      <c r="AK33" s="31" t="n">
        <f aca="false">'33ª ZE - Mundo Novo'!G33</f>
        <v>0</v>
      </c>
      <c r="AL33" s="30" t="n">
        <f aca="false">'34ª ZE - Bandeirantes'!G33</f>
        <v>0</v>
      </c>
      <c r="AM33" s="31" t="n">
        <f aca="false">'38ª ZE - Costa Rica'!G33</f>
        <v>0</v>
      </c>
      <c r="AN33" s="30" t="n">
        <f aca="false">'39ª ZE - Deodápolis'!G33</f>
        <v>0</v>
      </c>
      <c r="AO33" s="31" t="n">
        <f aca="false">'40ª ZE - São Gabriel do Oeste'!G33</f>
        <v>0</v>
      </c>
      <c r="AP33" s="30" t="n">
        <f aca="false">'41ª ZE - Brasilândia'!G33</f>
        <v>0</v>
      </c>
      <c r="AQ33" s="31" t="n">
        <f aca="false">'45ª ZE - Nioaque'!G33</f>
        <v>0</v>
      </c>
      <c r="AR33" s="30" t="n">
        <f aca="false">'48ª ZE - Chapadão do Sul'!G33</f>
        <v>0</v>
      </c>
      <c r="AS33" s="31" t="n">
        <f aca="false">'49ª ZE - Anastácio'!G33</f>
        <v>0</v>
      </c>
      <c r="AT33" s="33" t="n">
        <f aca="false">SUM(E33:AS33)</f>
        <v>6</v>
      </c>
      <c r="AU33" s="34"/>
      <c r="AV33" s="35" t="n">
        <f aca="false">E33</f>
        <v>6</v>
      </c>
      <c r="AW33" s="35" t="n">
        <f aca="false">SUM(F33:AS33)</f>
        <v>0</v>
      </c>
      <c r="AX33" s="36" t="n">
        <f aca="false">SUM(AV33:AW33)</f>
        <v>6</v>
      </c>
      <c r="AZ33" s="42" t="n">
        <f aca="false">CG33</f>
        <v>92.9</v>
      </c>
      <c r="BA33" s="43" t="n">
        <f aca="false">AV33*AZ33</f>
        <v>557.4</v>
      </c>
      <c r="BB33" s="44" t="n">
        <f aca="false">AZ33</f>
        <v>92.9</v>
      </c>
      <c r="BC33" s="43" t="n">
        <f aca="false">AW33*BB33</f>
        <v>0</v>
      </c>
      <c r="BD33" s="43" t="n">
        <f aca="false">BA33+BC33</f>
        <v>557.4</v>
      </c>
      <c r="BF33" s="42"/>
      <c r="BG33" s="42"/>
      <c r="BH33" s="42"/>
      <c r="BI33" s="42"/>
      <c r="BJ33" s="42"/>
      <c r="BK33" s="42"/>
      <c r="BL33" s="42"/>
      <c r="BM33" s="42"/>
      <c r="BN33" s="42"/>
      <c r="BO33" s="42"/>
      <c r="BP33" s="42" t="s">
        <v>177</v>
      </c>
      <c r="BQ33" s="42" t="n">
        <v>92.9</v>
      </c>
      <c r="BR33" s="42"/>
      <c r="BS33" s="42"/>
      <c r="BT33" s="42"/>
      <c r="BU33" s="42"/>
      <c r="BV33" s="42"/>
      <c r="BW33" s="42"/>
      <c r="BX33" s="42"/>
      <c r="BY33" s="42"/>
      <c r="BZ33" s="42"/>
      <c r="CA33" s="42"/>
      <c r="CB33" s="42"/>
      <c r="CC33" s="42"/>
      <c r="CE33" s="45" t="n">
        <f aca="false">MEDIAN(BG33,BI33,BK33,BM33,BO33,BQ33,BS33,BU33,BW33,BY33,CA33,CC33)</f>
        <v>92.9</v>
      </c>
      <c r="CF33" s="45" t="n">
        <f aca="false">AVERAGE(CC33,CA33,BY33,BW33,BU33,BS33,BQ33,BO33,BM33,BK33,BI33,BG33)</f>
        <v>92.9</v>
      </c>
      <c r="CG33" s="46" t="n">
        <f aca="false">CE33</f>
        <v>92.9</v>
      </c>
      <c r="CH33" s="45" t="s">
        <v>138</v>
      </c>
      <c r="CI33" s="45" t="s">
        <v>138</v>
      </c>
      <c r="CJ33" s="45" t="n">
        <f aca="false">ROUNDUP(MAX(CH33:CI33)*1.08,2)</f>
        <v>0</v>
      </c>
      <c r="CL33" s="47"/>
    </row>
    <row r="34" customFormat="false" ht="45" hidden="false" customHeight="true" outlineLevel="0" collapsed="false">
      <c r="A34" s="26" t="n">
        <f aca="false">IF('Limpeza-materiais-ANEXO I-B'!A34="","",'Limpeza-materiais-ANEXO I-B'!A34)</f>
        <v>25</v>
      </c>
      <c r="B34" s="27" t="str">
        <f aca="false">IF('Limpeza-materiais-ANEXO I-B'!B34="","",'Limpeza-materiais-ANEXO I-B'!B34)</f>
        <v>LIMPA VIDROS, pronto uso, secagem rápida</v>
      </c>
      <c r="C34" s="10" t="str">
        <f aca="false">IF('Limpeza-materiais-ANEXO I-B'!C34="","",'Limpeza-materiais-ANEXO I-B'!C34)</f>
        <v>frasco (squeeze ou gatilho) com 500ml</v>
      </c>
      <c r="D34" s="10" t="str">
        <f aca="false">IF('Limpeza-materiais-ANEXO I-B'!D34="","",'Limpeza-materiais-ANEXO I-B'!D34)</f>
        <v>VEJA, FACILLE</v>
      </c>
      <c r="E34" s="28" t="n">
        <f aca="false">'Campo Grande'!G34</f>
        <v>0</v>
      </c>
      <c r="F34" s="29" t="n">
        <f aca="false">'1ª ZE - Amambai'!G34</f>
        <v>4</v>
      </c>
      <c r="G34" s="30" t="n">
        <f aca="false">'2ª ZE - Naviraí'!G34</f>
        <v>4</v>
      </c>
      <c r="H34" s="31" t="n">
        <f aca="false">'3ª ZE - Cassilândia'!G34</f>
        <v>4</v>
      </c>
      <c r="I34" s="30" t="n">
        <f aca="false">'4ª ZE - Fátima do Sul'!G34</f>
        <v>4</v>
      </c>
      <c r="J34" s="31" t="n">
        <f aca="false">'5ª ZE - Nova Andradina'!G34</f>
        <v>4</v>
      </c>
      <c r="K34" s="30" t="n">
        <f aca="false">'6ª ZE - Bataguassu'!G34</f>
        <v>4</v>
      </c>
      <c r="L34" s="31" t="n">
        <f aca="false">'7ª e 50ª ZE - Corumbá'!G34</f>
        <v>8</v>
      </c>
      <c r="M34" s="30" t="n">
        <f aca="false">'9ª e 51ª ZE - Três Lagoas'!G34</f>
        <v>8</v>
      </c>
      <c r="N34" s="31" t="n">
        <f aca="false">'10ª ZE - Aquidauana'!G34</f>
        <v>4</v>
      </c>
      <c r="O34" s="30" t="n">
        <f aca="false">'11ª ZE - Rio Brilhante'!G34</f>
        <v>4</v>
      </c>
      <c r="P34" s="31" t="n">
        <f aca="false">'12ª ZE - Coxim'!G34</f>
        <v>4</v>
      </c>
      <c r="Q34" s="30" t="n">
        <f aca="false">'13ª ZE - Paranaíba'!G34</f>
        <v>4</v>
      </c>
      <c r="R34" s="31" t="n">
        <f aca="false">'14ª ZE - Camapuã'!G34</f>
        <v>4</v>
      </c>
      <c r="S34" s="30" t="n">
        <f aca="false">'15ª ZE - MIranda'!G34</f>
        <v>4</v>
      </c>
      <c r="T34" s="31" t="n">
        <f aca="false">'16ª ZE - Maracaju'!G34</f>
        <v>4</v>
      </c>
      <c r="U34" s="30" t="n">
        <f aca="false">'17ª ZE - Bela Vista'!G34</f>
        <v>4</v>
      </c>
      <c r="V34" s="31" t="n">
        <f aca="false">'18ª e 43ª ZE - Dourados'!G34</f>
        <v>4</v>
      </c>
      <c r="W34" s="30" t="n">
        <f aca="false">'19ª e 52ª ZE - Ponta Porã'!G34</f>
        <v>8</v>
      </c>
      <c r="X34" s="31" t="n">
        <f aca="false">'20ª ZE - Porto Murtinho'!G34</f>
        <v>4</v>
      </c>
      <c r="Y34" s="30" t="n">
        <f aca="false">'21ª ZE - Rio Verde de MT'!G34</f>
        <v>8</v>
      </c>
      <c r="Z34" s="31" t="n">
        <f aca="false">'22ª ZE - Jardim'!G34</f>
        <v>4</v>
      </c>
      <c r="AA34" s="30" t="n">
        <f aca="false">'23ª ZE - Água Clara'!G34</f>
        <v>4</v>
      </c>
      <c r="AB34" s="31" t="n">
        <f aca="false">'24ª ZE - Aparecida do Taboado'!G34</f>
        <v>4</v>
      </c>
      <c r="AC34" s="30" t="n">
        <f aca="false">'25ª ZE - Eldorado'!G34</f>
        <v>4</v>
      </c>
      <c r="AD34" s="32"/>
      <c r="AE34" s="31" t="n">
        <f aca="false">'26ª ZE - Sonora'!G34</f>
        <v>4</v>
      </c>
      <c r="AF34" s="30" t="n">
        <f aca="false">'27ª ZE -Ivinhema'!G34</f>
        <v>4</v>
      </c>
      <c r="AG34" s="31" t="n">
        <f aca="false">'28ª ZE -Caarapó'!G34</f>
        <v>4</v>
      </c>
      <c r="AH34" s="30" t="n">
        <f aca="false">'30ª ZE -Bonito'!G34</f>
        <v>4</v>
      </c>
      <c r="AI34" s="31" t="n">
        <f aca="false">'31ª ZE - Sidrolândia'!G34</f>
        <v>4</v>
      </c>
      <c r="AJ34" s="30" t="n">
        <f aca="false">'32ª ZE - Ribas do Rio Pardo'!G34</f>
        <v>4</v>
      </c>
      <c r="AK34" s="31" t="n">
        <f aca="false">'33ª ZE - Mundo Novo'!G34</f>
        <v>4</v>
      </c>
      <c r="AL34" s="30" t="n">
        <f aca="false">'34ª ZE - Bandeirantes'!G34</f>
        <v>4</v>
      </c>
      <c r="AM34" s="31" t="n">
        <f aca="false">'38ª ZE - Costa Rica'!G34</f>
        <v>4</v>
      </c>
      <c r="AN34" s="30" t="n">
        <f aca="false">'39ª ZE - Deodápolis'!G34</f>
        <v>4</v>
      </c>
      <c r="AO34" s="31" t="n">
        <f aca="false">'40ª ZE - São Gabriel do Oeste'!G34</f>
        <v>4</v>
      </c>
      <c r="AP34" s="30" t="n">
        <f aca="false">'41ª ZE - Brasilândia'!G34</f>
        <v>4</v>
      </c>
      <c r="AQ34" s="31" t="n">
        <f aca="false">'45ª ZE - Nioaque'!G34</f>
        <v>4</v>
      </c>
      <c r="AR34" s="30" t="n">
        <f aca="false">'48ª ZE - Chapadão do Sul'!G34</f>
        <v>4</v>
      </c>
      <c r="AS34" s="31" t="n">
        <f aca="false">'49ª ZE - Anastácio'!G34</f>
        <v>4</v>
      </c>
      <c r="AT34" s="33" t="n">
        <f aca="false">SUM(E34:AS34)</f>
        <v>172</v>
      </c>
      <c r="AU34" s="34"/>
      <c r="AV34" s="35" t="n">
        <f aca="false">E34</f>
        <v>0</v>
      </c>
      <c r="AW34" s="35" t="n">
        <f aca="false">SUM(F34:AS34)</f>
        <v>172</v>
      </c>
      <c r="AX34" s="36" t="n">
        <f aca="false">SUM(AV34:AW34)</f>
        <v>172</v>
      </c>
      <c r="AZ34" s="42" t="n">
        <f aca="false">CG34</f>
        <v>67.295</v>
      </c>
      <c r="BA34" s="43" t="n">
        <f aca="false">AV34*AZ34</f>
        <v>0</v>
      </c>
      <c r="BB34" s="44" t="n">
        <f aca="false">AZ34</f>
        <v>67.295</v>
      </c>
      <c r="BC34" s="43" t="n">
        <f aca="false">AW34*BB34</f>
        <v>11574.74</v>
      </c>
      <c r="BD34" s="43" t="n">
        <f aca="false">BA34+BC34</f>
        <v>11574.74</v>
      </c>
      <c r="BF34" s="42"/>
      <c r="BG34" s="42"/>
      <c r="BH34" s="42"/>
      <c r="BI34" s="42"/>
      <c r="BJ34" s="42"/>
      <c r="BK34" s="42"/>
      <c r="BL34" s="42"/>
      <c r="BM34" s="42"/>
      <c r="BN34" s="42"/>
      <c r="BO34" s="42"/>
      <c r="BP34" s="42"/>
      <c r="BQ34" s="42"/>
      <c r="BR34" s="42" t="s">
        <v>178</v>
      </c>
      <c r="BS34" s="42" t="n">
        <f aca="false">74.1+25.49</f>
        <v>99.59</v>
      </c>
      <c r="BT34" s="42"/>
      <c r="BU34" s="42"/>
      <c r="BV34" s="42" t="s">
        <v>139</v>
      </c>
      <c r="BW34" s="42" t="n">
        <v>35</v>
      </c>
      <c r="BX34" s="42"/>
      <c r="BY34" s="42"/>
      <c r="BZ34" s="42"/>
      <c r="CA34" s="42"/>
      <c r="CB34" s="42"/>
      <c r="CC34" s="42"/>
      <c r="CE34" s="45" t="n">
        <f aca="false">MEDIAN(BG34,BI34,BK34,BM34,BO34,BQ34,BS34,BU34,BW34,BY34,CA34,CC34)</f>
        <v>67.295</v>
      </c>
      <c r="CF34" s="45" t="n">
        <f aca="false">AVERAGE(CC34,CA34,BY34,BW34,BU34,BS34,BQ34,BO34,BM34,BK34,BI34,BG34)</f>
        <v>67.295</v>
      </c>
      <c r="CG34" s="46" t="n">
        <f aca="false">CE34</f>
        <v>67.295</v>
      </c>
      <c r="CH34" s="45" t="n">
        <v>18.01</v>
      </c>
      <c r="CI34" s="45" t="s">
        <v>138</v>
      </c>
      <c r="CJ34" s="45" t="n">
        <f aca="false">ROUNDUP(MAX(CH34:CI34)*1.08,2)</f>
        <v>19.46</v>
      </c>
      <c r="CL34" s="47"/>
    </row>
    <row r="35" customFormat="false" ht="45.75" hidden="false" customHeight="true" outlineLevel="0" collapsed="false">
      <c r="A35" s="26" t="n">
        <f aca="false">IF('Limpeza-materiais-ANEXO I-B'!A35="","",'Limpeza-materiais-ANEXO I-B'!A35)</f>
        <v>26</v>
      </c>
      <c r="B35" s="27" t="str">
        <f aca="false">IF('Limpeza-materiais-ANEXO I-B'!B35="","",'Limpeza-materiais-ANEXO I-B'!B35)</f>
        <v>LIMPADOR MULTIUSO, para limpeza geral</v>
      </c>
      <c r="C35" s="10" t="str">
        <f aca="false">IF('Limpeza-materiais-ANEXO I-B'!C35="","",'Limpeza-materiais-ANEXO I-B'!C35)</f>
        <v>frasco com 500ml</v>
      </c>
      <c r="D35" s="10" t="str">
        <f aca="false">IF('Limpeza-materiais-ANEXO I-B'!D35="","",'Limpeza-materiais-ANEXO I-B'!D35)</f>
        <v>VEJA; YPÊ</v>
      </c>
      <c r="E35" s="28" t="n">
        <f aca="false">'Campo Grande'!G35</f>
        <v>120</v>
      </c>
      <c r="F35" s="29" t="n">
        <f aca="false">'1ª ZE - Amambai'!G35</f>
        <v>8</v>
      </c>
      <c r="G35" s="30" t="n">
        <f aca="false">'2ª ZE - Naviraí'!G35</f>
        <v>8</v>
      </c>
      <c r="H35" s="31" t="n">
        <f aca="false">'3ª ZE - Cassilândia'!G35</f>
        <v>8</v>
      </c>
      <c r="I35" s="30" t="n">
        <f aca="false">'4ª ZE - Fátima do Sul'!G35</f>
        <v>8</v>
      </c>
      <c r="J35" s="31" t="n">
        <f aca="false">'5ª ZE - Nova Andradina'!G35</f>
        <v>8</v>
      </c>
      <c r="K35" s="30" t="n">
        <f aca="false">'6ª ZE - Bataguassu'!G35</f>
        <v>8</v>
      </c>
      <c r="L35" s="31" t="n">
        <f aca="false">'7ª e 50ª ZE - Corumbá'!G35</f>
        <v>12</v>
      </c>
      <c r="M35" s="30" t="n">
        <f aca="false">'9ª e 51ª ZE - Três Lagoas'!G35</f>
        <v>12</v>
      </c>
      <c r="N35" s="31" t="n">
        <f aca="false">'10ª ZE - Aquidauana'!G35</f>
        <v>8</v>
      </c>
      <c r="O35" s="30" t="n">
        <f aca="false">'11ª ZE - Rio Brilhante'!G35</f>
        <v>8</v>
      </c>
      <c r="P35" s="31" t="n">
        <f aca="false">'12ª ZE - Coxim'!G35</f>
        <v>8</v>
      </c>
      <c r="Q35" s="30" t="n">
        <f aca="false">'13ª ZE - Paranaíba'!G35</f>
        <v>8</v>
      </c>
      <c r="R35" s="31" t="n">
        <f aca="false">'14ª ZE - Camapuã'!G35</f>
        <v>8</v>
      </c>
      <c r="S35" s="30" t="n">
        <f aca="false">'15ª ZE - MIranda'!G35</f>
        <v>8</v>
      </c>
      <c r="T35" s="31" t="n">
        <f aca="false">'16ª ZE - Maracaju'!G35</f>
        <v>8</v>
      </c>
      <c r="U35" s="30" t="n">
        <f aca="false">'17ª ZE - Bela Vista'!G35</f>
        <v>8</v>
      </c>
      <c r="V35" s="31" t="n">
        <f aca="false">'18ª e 43ª ZE - Dourados'!G35</f>
        <v>16</v>
      </c>
      <c r="W35" s="30" t="n">
        <f aca="false">'19ª e 52ª ZE - Ponta Porã'!G35</f>
        <v>12</v>
      </c>
      <c r="X35" s="31" t="n">
        <f aca="false">'20ª ZE - Porto Murtinho'!G35</f>
        <v>8</v>
      </c>
      <c r="Y35" s="30" t="n">
        <f aca="false">'21ª ZE - Rio Verde de MT'!G35</f>
        <v>8</v>
      </c>
      <c r="Z35" s="31" t="n">
        <f aca="false">'22ª ZE - Jardim'!G35</f>
        <v>8</v>
      </c>
      <c r="AA35" s="30" t="n">
        <f aca="false">'23ª ZE - Água Clara'!G35</f>
        <v>8</v>
      </c>
      <c r="AB35" s="31" t="n">
        <f aca="false">'24ª ZE - Aparecida do Taboado'!G35</f>
        <v>8</v>
      </c>
      <c r="AC35" s="30" t="n">
        <f aca="false">'25ª ZE - Eldorado'!G35</f>
        <v>8</v>
      </c>
      <c r="AD35" s="32"/>
      <c r="AE35" s="31" t="n">
        <f aca="false">'26ª ZE - Sonora'!G35</f>
        <v>8</v>
      </c>
      <c r="AF35" s="30" t="n">
        <f aca="false">'27ª ZE -Ivinhema'!G35</f>
        <v>8</v>
      </c>
      <c r="AG35" s="31" t="n">
        <f aca="false">'28ª ZE -Caarapó'!G35</f>
        <v>8</v>
      </c>
      <c r="AH35" s="30" t="n">
        <f aca="false">'30ª ZE -Bonito'!G35</f>
        <v>8</v>
      </c>
      <c r="AI35" s="31" t="n">
        <f aca="false">'31ª ZE - Sidrolândia'!G35</f>
        <v>8</v>
      </c>
      <c r="AJ35" s="30" t="n">
        <f aca="false">'32ª ZE - Ribas do Rio Pardo'!G35</f>
        <v>8</v>
      </c>
      <c r="AK35" s="31" t="n">
        <f aca="false">'33ª ZE - Mundo Novo'!G35</f>
        <v>8</v>
      </c>
      <c r="AL35" s="30" t="n">
        <f aca="false">'34ª ZE - Bandeirantes'!G35</f>
        <v>8</v>
      </c>
      <c r="AM35" s="31" t="n">
        <f aca="false">'38ª ZE - Costa Rica'!G35</f>
        <v>8</v>
      </c>
      <c r="AN35" s="30" t="n">
        <f aca="false">'39ª ZE - Deodápolis'!G35</f>
        <v>8</v>
      </c>
      <c r="AO35" s="31" t="n">
        <f aca="false">'40ª ZE - São Gabriel do Oeste'!G35</f>
        <v>8</v>
      </c>
      <c r="AP35" s="30" t="n">
        <f aca="false">'41ª ZE - Brasilândia'!G35</f>
        <v>8</v>
      </c>
      <c r="AQ35" s="31" t="n">
        <f aca="false">'45ª ZE - Nioaque'!G35</f>
        <v>8</v>
      </c>
      <c r="AR35" s="30" t="n">
        <f aca="false">'48ª ZE - Chapadão do Sul'!G35</f>
        <v>8</v>
      </c>
      <c r="AS35" s="31" t="n">
        <f aca="false">'49ª ZE - Anastácio'!G35</f>
        <v>8</v>
      </c>
      <c r="AT35" s="33" t="n">
        <f aca="false">SUM(E35:AS35)</f>
        <v>452</v>
      </c>
      <c r="AU35" s="34"/>
      <c r="AV35" s="35" t="n">
        <f aca="false">E35</f>
        <v>120</v>
      </c>
      <c r="AW35" s="35" t="n">
        <f aca="false">SUM(F35:AS35)</f>
        <v>332</v>
      </c>
      <c r="AX35" s="36" t="n">
        <f aca="false">SUM(AV35:AW35)</f>
        <v>452</v>
      </c>
      <c r="AZ35" s="42" t="n">
        <f aca="false">CG35</f>
        <v>4.29</v>
      </c>
      <c r="BA35" s="43" t="n">
        <f aca="false">AV35*AZ35</f>
        <v>514.8</v>
      </c>
      <c r="BB35" s="44" t="n">
        <f aca="false">AZ35</f>
        <v>4.29</v>
      </c>
      <c r="BC35" s="43" t="n">
        <f aca="false">AW35*BB35</f>
        <v>1424.28</v>
      </c>
      <c r="BD35" s="43" t="n">
        <f aca="false">BA35+BC35</f>
        <v>1939.08</v>
      </c>
      <c r="BF35" s="42" t="s">
        <v>179</v>
      </c>
      <c r="BG35" s="42" t="n">
        <v>4.29</v>
      </c>
      <c r="BH35" s="42" t="s">
        <v>180</v>
      </c>
      <c r="BI35" s="42" t="n">
        <v>7.95</v>
      </c>
      <c r="BJ35" s="42"/>
      <c r="BK35" s="42"/>
      <c r="BL35" s="42"/>
      <c r="BM35" s="42"/>
      <c r="BN35" s="42"/>
      <c r="BO35" s="42"/>
      <c r="BP35" s="42"/>
      <c r="BQ35" s="42"/>
      <c r="BR35" s="42"/>
      <c r="BS35" s="42"/>
      <c r="BT35" s="42"/>
      <c r="BU35" s="42"/>
      <c r="BV35" s="42" t="s">
        <v>181</v>
      </c>
      <c r="BW35" s="42" t="n">
        <v>3.99</v>
      </c>
      <c r="BX35" s="42"/>
      <c r="BY35" s="42"/>
      <c r="BZ35" s="42" t="s">
        <v>182</v>
      </c>
      <c r="CA35" s="42" t="n">
        <v>7.98</v>
      </c>
      <c r="CB35" s="42" t="s">
        <v>181</v>
      </c>
      <c r="CC35" s="42" t="n">
        <v>3.56</v>
      </c>
      <c r="CE35" s="45" t="n">
        <f aca="false">MEDIAN(BG35,BI35,BK35,BM35,BO35,BQ35,BS35,BU35,BW35,BY35,CA35,CC35)</f>
        <v>4.29</v>
      </c>
      <c r="CF35" s="45" t="n">
        <f aca="false">AVERAGE(CC35,CA35,BY35,BW35,BU35,BS35,BQ35,BO35,BM35,BK35,BI35,BG35)</f>
        <v>5.554</v>
      </c>
      <c r="CG35" s="46" t="n">
        <f aca="false">CE35</f>
        <v>4.29</v>
      </c>
      <c r="CH35" s="45" t="s">
        <v>138</v>
      </c>
      <c r="CI35" s="45" t="n">
        <v>2.63</v>
      </c>
      <c r="CJ35" s="45" t="n">
        <f aca="false">ROUNDUP(MAX(CH35:CI35)*1.08,2)</f>
        <v>2.85</v>
      </c>
      <c r="CL35" s="47"/>
    </row>
    <row r="36" customFormat="false" ht="30" hidden="false" customHeight="true" outlineLevel="0" collapsed="false">
      <c r="A36" s="26" t="n">
        <f aca="false">IF('Limpeza-materiais-ANEXO I-B'!A36="","",'Limpeza-materiais-ANEXO I-B'!A36)</f>
        <v>27</v>
      </c>
      <c r="B36" s="27" t="str">
        <f aca="false">IF('Limpeza-materiais-ANEXO I-B'!B36="","",'Limpeza-materiais-ANEXO I-B'!B36)</f>
        <v>Luva de microfibra, refil, compatível com o combinado "Limpa Vidros Extensível FLASH LIMP" </v>
      </c>
      <c r="C36" s="10" t="str">
        <f aca="false">IF('Limpeza-materiais-ANEXO I-B'!C36="","",'Limpeza-materiais-ANEXO I-B'!C36)</f>
        <v>Unidade</v>
      </c>
      <c r="D36" s="10" t="str">
        <f aca="false">IF('Limpeza-materiais-ANEXO I-B'!D36="","",'Limpeza-materiais-ANEXO I-B'!D36)</f>
        <v>FLASH LIMP</v>
      </c>
      <c r="E36" s="28" t="n">
        <f aca="false">'Campo Grande'!G36</f>
        <v>50</v>
      </c>
      <c r="F36" s="29" t="n">
        <f aca="false">'1ª ZE - Amambai'!G36</f>
        <v>1</v>
      </c>
      <c r="G36" s="30" t="n">
        <f aca="false">'2ª ZE - Naviraí'!G36</f>
        <v>1</v>
      </c>
      <c r="H36" s="31" t="n">
        <f aca="false">'3ª ZE - Cassilândia'!G36</f>
        <v>1</v>
      </c>
      <c r="I36" s="30" t="n">
        <f aca="false">'4ª ZE - Fátima do Sul'!G36</f>
        <v>1</v>
      </c>
      <c r="J36" s="31" t="n">
        <f aca="false">'5ª ZE - Nova Andradina'!G36</f>
        <v>1</v>
      </c>
      <c r="K36" s="30" t="n">
        <f aca="false">'6ª ZE - Bataguassu'!G36</f>
        <v>1</v>
      </c>
      <c r="L36" s="31" t="n">
        <f aca="false">'7ª e 50ª ZE - Corumbá'!G36</f>
        <v>2</v>
      </c>
      <c r="M36" s="30" t="n">
        <f aca="false">'9ª e 51ª ZE - Três Lagoas'!G36</f>
        <v>2</v>
      </c>
      <c r="N36" s="31" t="n">
        <f aca="false">'10ª ZE - Aquidauana'!G36</f>
        <v>1</v>
      </c>
      <c r="O36" s="30" t="n">
        <f aca="false">'11ª ZE - Rio Brilhante'!G36</f>
        <v>1</v>
      </c>
      <c r="P36" s="31" t="n">
        <f aca="false">'12ª ZE - Coxim'!G36</f>
        <v>1</v>
      </c>
      <c r="Q36" s="30" t="n">
        <f aca="false">'13ª ZE - Paranaíba'!G36</f>
        <v>1</v>
      </c>
      <c r="R36" s="31" t="n">
        <f aca="false">'14ª ZE - Camapuã'!G36</f>
        <v>1</v>
      </c>
      <c r="S36" s="30" t="n">
        <f aca="false">'15ª ZE - MIranda'!G36</f>
        <v>1</v>
      </c>
      <c r="T36" s="31" t="n">
        <f aca="false">'16ª ZE - Maracaju'!G36</f>
        <v>1</v>
      </c>
      <c r="U36" s="30" t="n">
        <f aca="false">'17ª ZE - Bela Vista'!G36</f>
        <v>1</v>
      </c>
      <c r="V36" s="31" t="n">
        <f aca="false">'18ª e 43ª ZE - Dourados'!G36</f>
        <v>2</v>
      </c>
      <c r="W36" s="30" t="n">
        <f aca="false">'19ª e 52ª ZE - Ponta Porã'!G36</f>
        <v>2</v>
      </c>
      <c r="X36" s="31" t="n">
        <f aca="false">'20ª ZE - Porto Murtinho'!G36</f>
        <v>1</v>
      </c>
      <c r="Y36" s="30" t="n">
        <f aca="false">'21ª ZE - Rio Verde de MT'!G36</f>
        <v>1</v>
      </c>
      <c r="Z36" s="31" t="n">
        <f aca="false">'22ª ZE - Jardim'!G36</f>
        <v>1</v>
      </c>
      <c r="AA36" s="30" t="n">
        <f aca="false">'23ª ZE - Água Clara'!G36</f>
        <v>1</v>
      </c>
      <c r="AB36" s="31" t="n">
        <f aca="false">'24ª ZE - Aparecida do Taboado'!G36</f>
        <v>1</v>
      </c>
      <c r="AC36" s="30" t="n">
        <f aca="false">'25ª ZE - Eldorado'!G36</f>
        <v>1</v>
      </c>
      <c r="AD36" s="32"/>
      <c r="AE36" s="31" t="n">
        <f aca="false">'26ª ZE - Sonora'!G36</f>
        <v>1</v>
      </c>
      <c r="AF36" s="30" t="n">
        <f aca="false">'27ª ZE -Ivinhema'!G36</f>
        <v>1</v>
      </c>
      <c r="AG36" s="31" t="n">
        <f aca="false">'28ª ZE -Caarapó'!G36</f>
        <v>1</v>
      </c>
      <c r="AH36" s="30" t="n">
        <f aca="false">'30ª ZE -Bonito'!G36</f>
        <v>1</v>
      </c>
      <c r="AI36" s="31" t="n">
        <f aca="false">'31ª ZE - Sidrolândia'!G36</f>
        <v>1</v>
      </c>
      <c r="AJ36" s="30" t="n">
        <f aca="false">'32ª ZE - Ribas do Rio Pardo'!G36</f>
        <v>1</v>
      </c>
      <c r="AK36" s="31" t="n">
        <f aca="false">'33ª ZE - Mundo Novo'!G36</f>
        <v>1</v>
      </c>
      <c r="AL36" s="30" t="n">
        <f aca="false">'34ª ZE - Bandeirantes'!G36</f>
        <v>1</v>
      </c>
      <c r="AM36" s="31" t="n">
        <f aca="false">'38ª ZE - Costa Rica'!G36</f>
        <v>1</v>
      </c>
      <c r="AN36" s="30" t="n">
        <f aca="false">'39ª ZE - Deodápolis'!G36</f>
        <v>1</v>
      </c>
      <c r="AO36" s="31" t="n">
        <f aca="false">'40ª ZE - São Gabriel do Oeste'!G36</f>
        <v>1</v>
      </c>
      <c r="AP36" s="30" t="n">
        <f aca="false">'41ª ZE - Brasilândia'!G36</f>
        <v>1</v>
      </c>
      <c r="AQ36" s="31" t="n">
        <f aca="false">'45ª ZE - Nioaque'!G36</f>
        <v>1</v>
      </c>
      <c r="AR36" s="30" t="n">
        <f aca="false">'48ª ZE - Chapadão do Sul'!G36</f>
        <v>1</v>
      </c>
      <c r="AS36" s="31" t="n">
        <f aca="false">'49ª ZE - Anastácio'!G36</f>
        <v>1</v>
      </c>
      <c r="AT36" s="33" t="n">
        <f aca="false">SUM(E36:AS36)</f>
        <v>93</v>
      </c>
      <c r="AU36" s="34"/>
      <c r="AV36" s="35" t="n">
        <f aca="false">E36</f>
        <v>50</v>
      </c>
      <c r="AW36" s="35" t="n">
        <f aca="false">SUM(F36:AS36)</f>
        <v>43</v>
      </c>
      <c r="AX36" s="36" t="n">
        <f aca="false">SUM(AV36:AW36)</f>
        <v>93</v>
      </c>
      <c r="AZ36" s="42" t="n">
        <f aca="false">CG36</f>
        <v>4.45</v>
      </c>
      <c r="BA36" s="43" t="n">
        <f aca="false">AV36*AZ36</f>
        <v>222.5</v>
      </c>
      <c r="BB36" s="44" t="n">
        <f aca="false">AZ36</f>
        <v>4.45</v>
      </c>
      <c r="BC36" s="43" t="n">
        <f aca="false">AW36*BB36</f>
        <v>191.35</v>
      </c>
      <c r="BD36" s="43" t="n">
        <f aca="false">BA36+BC36</f>
        <v>413.85</v>
      </c>
      <c r="BF36" s="42" t="s">
        <v>136</v>
      </c>
      <c r="BG36" s="42" t="n">
        <v>4.45</v>
      </c>
      <c r="BH36" s="42" t="s">
        <v>183</v>
      </c>
      <c r="BI36" s="42" t="n">
        <v>5.59</v>
      </c>
      <c r="BJ36" s="42"/>
      <c r="BK36" s="42"/>
      <c r="BL36" s="42"/>
      <c r="BM36" s="42"/>
      <c r="BN36" s="42"/>
      <c r="BO36" s="42"/>
      <c r="BP36" s="42"/>
      <c r="BQ36" s="42"/>
      <c r="BR36" s="42"/>
      <c r="BS36" s="42"/>
      <c r="BT36" s="42"/>
      <c r="BU36" s="42"/>
      <c r="BV36" s="42" t="s">
        <v>184</v>
      </c>
      <c r="BW36" s="42" t="n">
        <v>3.5</v>
      </c>
      <c r="BX36" s="42"/>
      <c r="BY36" s="42"/>
      <c r="BZ36" s="42" t="s">
        <v>185</v>
      </c>
      <c r="CA36" s="42" t="n">
        <v>5.99</v>
      </c>
      <c r="CB36" s="42" t="s">
        <v>181</v>
      </c>
      <c r="CC36" s="42" t="n">
        <v>3.15</v>
      </c>
      <c r="CE36" s="45" t="n">
        <f aca="false">MEDIAN(BG36,BI36,BK36,BM36,BO36,BQ36,BS36,BU36,BW36,BY36,CA36,CC36)</f>
        <v>4.45</v>
      </c>
      <c r="CF36" s="45" t="n">
        <f aca="false">AVERAGE(CC36,CA36,BY36,BW36,BU36,BS36,BQ36,BO36,BM36,BK36,BI36,BG36)</f>
        <v>4.536</v>
      </c>
      <c r="CG36" s="46" t="n">
        <f aca="false">CE36</f>
        <v>4.45</v>
      </c>
      <c r="CH36" s="45" t="n">
        <v>3.72</v>
      </c>
      <c r="CI36" s="45" t="n">
        <v>3.72</v>
      </c>
      <c r="CJ36" s="45" t="n">
        <f aca="false">ROUNDUP(MAX(CH36:CI36)*1.08,2)</f>
        <v>4.02</v>
      </c>
      <c r="CL36" s="47"/>
    </row>
    <row r="37" customFormat="false" ht="30" hidden="false" customHeight="true" outlineLevel="0" collapsed="false">
      <c r="A37" s="26" t="n">
        <f aca="false">IF('Limpeza-materiais-ANEXO I-B'!A37="","",'Limpeza-materiais-ANEXO I-B'!A37)</f>
        <v>28</v>
      </c>
      <c r="B37" s="27" t="str">
        <f aca="false">IF('Limpeza-materiais-ANEXO I-B'!B37="","",'Limpeza-materiais-ANEXO I-B'!B37)</f>
        <v>Luva de acrílico / microfibra, refil, compatível com rodo / combinado limpa vidros, 35cm</v>
      </c>
      <c r="C37" s="10" t="str">
        <f aca="false">IF('Limpeza-materiais-ANEXO I-B'!C37="","",'Limpeza-materiais-ANEXO I-B'!C37)</f>
        <v>Unidade</v>
      </c>
      <c r="D37" s="10" t="str">
        <f aca="false">IF('Limpeza-materiais-ANEXO I-B'!D37="","",'Limpeza-materiais-ANEXO I-B'!D37)</f>
        <v>BRALIMPIA</v>
      </c>
      <c r="E37" s="28" t="n">
        <f aca="false">'Campo Grande'!G37</f>
        <v>12</v>
      </c>
      <c r="F37" s="29" t="n">
        <f aca="false">'1ª ZE - Amambai'!G37</f>
        <v>0</v>
      </c>
      <c r="G37" s="30" t="n">
        <f aca="false">'2ª ZE - Naviraí'!G37</f>
        <v>0</v>
      </c>
      <c r="H37" s="31" t="n">
        <f aca="false">'3ª ZE - Cassilândia'!G37</f>
        <v>0</v>
      </c>
      <c r="I37" s="30" t="n">
        <f aca="false">'4ª ZE - Fátima do Sul'!G37</f>
        <v>0</v>
      </c>
      <c r="J37" s="31" t="n">
        <f aca="false">'5ª ZE - Nova Andradina'!G37</f>
        <v>0</v>
      </c>
      <c r="K37" s="30" t="n">
        <f aca="false">'6ª ZE - Bataguassu'!G37</f>
        <v>0</v>
      </c>
      <c r="L37" s="31" t="n">
        <f aca="false">'7ª e 50ª ZE - Corumbá'!G37</f>
        <v>1</v>
      </c>
      <c r="M37" s="30" t="n">
        <f aca="false">'9ª e 51ª ZE - Três Lagoas'!G37</f>
        <v>1</v>
      </c>
      <c r="N37" s="31" t="n">
        <f aca="false">'10ª ZE - Aquidauana'!G37</f>
        <v>0</v>
      </c>
      <c r="O37" s="30" t="n">
        <f aca="false">'11ª ZE - Rio Brilhante'!G37</f>
        <v>0</v>
      </c>
      <c r="P37" s="31" t="n">
        <f aca="false">'12ª ZE - Coxim'!G37</f>
        <v>0</v>
      </c>
      <c r="Q37" s="30" t="n">
        <f aca="false">'13ª ZE - Paranaíba'!G37</f>
        <v>0</v>
      </c>
      <c r="R37" s="31" t="n">
        <f aca="false">'14ª ZE - Camapuã'!G37</f>
        <v>0</v>
      </c>
      <c r="S37" s="30" t="n">
        <f aca="false">'15ª ZE - MIranda'!G37</f>
        <v>0</v>
      </c>
      <c r="T37" s="31" t="n">
        <f aca="false">'16ª ZE - Maracaju'!G37</f>
        <v>0</v>
      </c>
      <c r="U37" s="30" t="n">
        <f aca="false">'17ª ZE - Bela Vista'!G37</f>
        <v>0</v>
      </c>
      <c r="V37" s="31" t="n">
        <f aca="false">'18ª e 43ª ZE - Dourados'!G37</f>
        <v>1</v>
      </c>
      <c r="W37" s="30" t="n">
        <f aca="false">'19ª e 52ª ZE - Ponta Porã'!G37</f>
        <v>1</v>
      </c>
      <c r="X37" s="31" t="n">
        <f aca="false">'20ª ZE - Porto Murtinho'!G37</f>
        <v>0</v>
      </c>
      <c r="Y37" s="30" t="n">
        <f aca="false">'21ª ZE - Rio Verde de MT'!G37</f>
        <v>1</v>
      </c>
      <c r="Z37" s="31" t="n">
        <f aca="false">'22ª ZE - Jardim'!G37</f>
        <v>0</v>
      </c>
      <c r="AA37" s="30" t="n">
        <f aca="false">'23ª ZE - Água Clara'!G37</f>
        <v>0</v>
      </c>
      <c r="AB37" s="31" t="n">
        <f aca="false">'24ª ZE - Aparecida do Taboado'!G37</f>
        <v>0</v>
      </c>
      <c r="AC37" s="30" t="n">
        <f aca="false">'25ª ZE - Eldorado'!G37</f>
        <v>0</v>
      </c>
      <c r="AD37" s="32"/>
      <c r="AE37" s="31" t="n">
        <f aca="false">'26ª ZE - Sonora'!G37</f>
        <v>0</v>
      </c>
      <c r="AF37" s="30" t="n">
        <f aca="false">'27ª ZE -Ivinhema'!G37</f>
        <v>0</v>
      </c>
      <c r="AG37" s="31" t="n">
        <f aca="false">'28ª ZE -Caarapó'!G37</f>
        <v>0</v>
      </c>
      <c r="AH37" s="30" t="n">
        <f aca="false">'30ª ZE -Bonito'!G37</f>
        <v>0</v>
      </c>
      <c r="AI37" s="31" t="n">
        <f aca="false">'31ª ZE - Sidrolândia'!G37</f>
        <v>0</v>
      </c>
      <c r="AJ37" s="30" t="n">
        <f aca="false">'32ª ZE - Ribas do Rio Pardo'!G37</f>
        <v>0</v>
      </c>
      <c r="AK37" s="31" t="n">
        <f aca="false">'33ª ZE - Mundo Novo'!G37</f>
        <v>0</v>
      </c>
      <c r="AL37" s="30" t="n">
        <f aca="false">'34ª ZE - Bandeirantes'!G37</f>
        <v>0</v>
      </c>
      <c r="AM37" s="31" t="n">
        <f aca="false">'38ª ZE - Costa Rica'!G37</f>
        <v>0</v>
      </c>
      <c r="AN37" s="30" t="n">
        <f aca="false">'39ª ZE - Deodápolis'!G37</f>
        <v>0</v>
      </c>
      <c r="AO37" s="31" t="n">
        <f aca="false">'40ª ZE - São Gabriel do Oeste'!G37</f>
        <v>0</v>
      </c>
      <c r="AP37" s="30" t="n">
        <f aca="false">'41ª ZE - Brasilândia'!G37</f>
        <v>0</v>
      </c>
      <c r="AQ37" s="31" t="n">
        <f aca="false">'45ª ZE - Nioaque'!G37</f>
        <v>0</v>
      </c>
      <c r="AR37" s="30" t="n">
        <f aca="false">'48ª ZE - Chapadão do Sul'!G37</f>
        <v>0</v>
      </c>
      <c r="AS37" s="31" t="n">
        <f aca="false">'49ª ZE - Anastácio'!G37</f>
        <v>0</v>
      </c>
      <c r="AT37" s="33" t="n">
        <f aca="false">SUM(E37:AS37)</f>
        <v>17</v>
      </c>
      <c r="AU37" s="34"/>
      <c r="AV37" s="35" t="n">
        <f aca="false">E37</f>
        <v>12</v>
      </c>
      <c r="AW37" s="35" t="n">
        <f aca="false">SUM(F37:AS37)</f>
        <v>5</v>
      </c>
      <c r="AX37" s="36" t="n">
        <f aca="false">SUM(AV37:AW37)</f>
        <v>17</v>
      </c>
      <c r="AY37" s="49"/>
      <c r="AZ37" s="42" t="n">
        <f aca="false">CG37</f>
        <v>19.4</v>
      </c>
      <c r="BA37" s="43" t="n">
        <f aca="false">AV37*AZ37</f>
        <v>232.8</v>
      </c>
      <c r="BB37" s="44" t="n">
        <f aca="false">AZ37</f>
        <v>19.4</v>
      </c>
      <c r="BC37" s="43" t="n">
        <f aca="false">AW37*BB37</f>
        <v>97</v>
      </c>
      <c r="BD37" s="43" t="n">
        <f aca="false">BA37+BC37</f>
        <v>329.8</v>
      </c>
      <c r="BF37" s="42"/>
      <c r="BG37" s="42"/>
      <c r="BH37" s="42"/>
      <c r="BI37" s="42"/>
      <c r="BJ37" s="42"/>
      <c r="BK37" s="42"/>
      <c r="BL37" s="42"/>
      <c r="BM37" s="42"/>
      <c r="BN37" s="42"/>
      <c r="BO37" s="42"/>
      <c r="BP37" s="42"/>
      <c r="BQ37" s="42"/>
      <c r="BR37" s="42"/>
      <c r="BS37" s="42"/>
      <c r="BT37" s="42"/>
      <c r="BU37" s="42"/>
      <c r="BV37" s="42"/>
      <c r="BW37" s="42"/>
      <c r="BX37" s="42"/>
      <c r="BY37" s="42" t="n">
        <v>19.4</v>
      </c>
      <c r="BZ37" s="42"/>
      <c r="CA37" s="42"/>
      <c r="CB37" s="42"/>
      <c r="CC37" s="42"/>
      <c r="CE37" s="45" t="n">
        <f aca="false">MEDIAN(BG37,BI37,BK37,BM37,BO37,BQ37,BS37,BU37,BW37,BY37,CA37,CC37)</f>
        <v>19.4</v>
      </c>
      <c r="CF37" s="45" t="n">
        <f aca="false">AVERAGE(CC37,CA37,BY37,BW37,BU37,BS37,BQ37,BO37,BM37,BK37,BI37,BG37)</f>
        <v>19.4</v>
      </c>
      <c r="CG37" s="46" t="n">
        <f aca="false">CE37</f>
        <v>19.4</v>
      </c>
      <c r="CH37" s="45" t="s">
        <v>138</v>
      </c>
      <c r="CI37" s="45" t="s">
        <v>138</v>
      </c>
      <c r="CJ37" s="45" t="n">
        <f aca="false">ROUNDUP(MAX(CH37:CI37)*1.08,2)</f>
        <v>0</v>
      </c>
      <c r="CL37" s="47"/>
    </row>
    <row r="38" customFormat="false" ht="40.5" hidden="false" customHeight="true" outlineLevel="0" collapsed="false">
      <c r="A38" s="2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10" t="str">
        <f aca="false">IF('Limpeza-materiais-ANEXO I-B'!C38="","",'Limpeza-materiais-ANEXO I-B'!C38)</f>
        <v>pacote com 2 unidades (par)</v>
      </c>
      <c r="D38" s="10" t="str">
        <f aca="false">IF('Limpeza-materiais-ANEXO I-B'!D38="","",'Limpeza-materiais-ANEXO I-B'!D38)</f>
        <v>DANNY LONGATEX; VOLK LÁTEX RANHURADA; BETTANIN LÁTEX RANHURADA </v>
      </c>
      <c r="E38" s="28" t="n">
        <f aca="false">'Campo Grande'!G38</f>
        <v>100</v>
      </c>
      <c r="F38" s="29" t="n">
        <f aca="false">'1ª ZE - Amambai'!G38</f>
        <v>6</v>
      </c>
      <c r="G38" s="30" t="n">
        <f aca="false">'2ª ZE - Naviraí'!G38</f>
        <v>6</v>
      </c>
      <c r="H38" s="31" t="n">
        <f aca="false">'3ª ZE - Cassilândia'!G38</f>
        <v>6</v>
      </c>
      <c r="I38" s="30" t="n">
        <f aca="false">'4ª ZE - Fátima do Sul'!G38</f>
        <v>6</v>
      </c>
      <c r="J38" s="31" t="n">
        <f aca="false">'5ª ZE - Nova Andradina'!G38</f>
        <v>6</v>
      </c>
      <c r="K38" s="30" t="n">
        <f aca="false">'6ª ZE - Bataguassu'!G38</f>
        <v>6</v>
      </c>
      <c r="L38" s="31" t="n">
        <f aca="false">'7ª e 50ª ZE - Corumbá'!G38</f>
        <v>6</v>
      </c>
      <c r="M38" s="30" t="n">
        <f aca="false">'9ª e 51ª ZE - Três Lagoas'!G38</f>
        <v>6</v>
      </c>
      <c r="N38" s="31" t="n">
        <f aca="false">'10ª ZE - Aquidauana'!G38</f>
        <v>6</v>
      </c>
      <c r="O38" s="30" t="n">
        <f aca="false">'11ª ZE - Rio Brilhante'!G38</f>
        <v>6</v>
      </c>
      <c r="P38" s="31" t="n">
        <f aca="false">'12ª ZE - Coxim'!G38</f>
        <v>6</v>
      </c>
      <c r="Q38" s="30" t="n">
        <f aca="false">'13ª ZE - Paranaíba'!G38</f>
        <v>6</v>
      </c>
      <c r="R38" s="31" t="n">
        <f aca="false">'14ª ZE - Camapuã'!G38</f>
        <v>6</v>
      </c>
      <c r="S38" s="30" t="n">
        <f aca="false">'15ª ZE - MIranda'!G38</f>
        <v>6</v>
      </c>
      <c r="T38" s="31" t="n">
        <f aca="false">'16ª ZE - Maracaju'!G38</f>
        <v>6</v>
      </c>
      <c r="U38" s="30" t="n">
        <f aca="false">'17ª ZE - Bela Vista'!G38</f>
        <v>6</v>
      </c>
      <c r="V38" s="31" t="n">
        <f aca="false">'18ª e 43ª ZE - Dourados'!G38</f>
        <v>6</v>
      </c>
      <c r="W38" s="30" t="n">
        <f aca="false">'19ª e 52ª ZE - Ponta Porã'!G38</f>
        <v>6</v>
      </c>
      <c r="X38" s="31" t="n">
        <f aca="false">'20ª ZE - Porto Murtinho'!G38</f>
        <v>6</v>
      </c>
      <c r="Y38" s="30" t="n">
        <f aca="false">'21ª ZE - Rio Verde de MT'!G38</f>
        <v>6</v>
      </c>
      <c r="Z38" s="31" t="n">
        <f aca="false">'22ª ZE - Jardim'!G38</f>
        <v>6</v>
      </c>
      <c r="AA38" s="30" t="n">
        <f aca="false">'23ª ZE - Água Clara'!G38</f>
        <v>6</v>
      </c>
      <c r="AB38" s="31" t="n">
        <f aca="false">'24ª ZE - Aparecida do Taboado'!G38</f>
        <v>6</v>
      </c>
      <c r="AC38" s="30" t="n">
        <f aca="false">'25ª ZE - Eldorado'!G38</f>
        <v>6</v>
      </c>
      <c r="AD38" s="32"/>
      <c r="AE38" s="31" t="n">
        <f aca="false">'26ª ZE - Sonora'!G38</f>
        <v>6</v>
      </c>
      <c r="AF38" s="30" t="n">
        <f aca="false">'27ª ZE -Ivinhema'!G38</f>
        <v>6</v>
      </c>
      <c r="AG38" s="31" t="n">
        <f aca="false">'28ª ZE -Caarapó'!G38</f>
        <v>6</v>
      </c>
      <c r="AH38" s="30" t="n">
        <f aca="false">'30ª ZE -Bonito'!G38</f>
        <v>6</v>
      </c>
      <c r="AI38" s="31" t="n">
        <f aca="false">'31ª ZE - Sidrolândia'!G38</f>
        <v>6</v>
      </c>
      <c r="AJ38" s="30" t="n">
        <f aca="false">'32ª ZE - Ribas do Rio Pardo'!G38</f>
        <v>6</v>
      </c>
      <c r="AK38" s="31" t="n">
        <f aca="false">'33ª ZE - Mundo Novo'!G38</f>
        <v>6</v>
      </c>
      <c r="AL38" s="30" t="n">
        <f aca="false">'34ª ZE - Bandeirantes'!G38</f>
        <v>6</v>
      </c>
      <c r="AM38" s="31" t="n">
        <f aca="false">'38ª ZE - Costa Rica'!G38</f>
        <v>6</v>
      </c>
      <c r="AN38" s="30" t="n">
        <f aca="false">'39ª ZE - Deodápolis'!G38</f>
        <v>6</v>
      </c>
      <c r="AO38" s="31" t="n">
        <f aca="false">'40ª ZE - São Gabriel do Oeste'!G38</f>
        <v>6</v>
      </c>
      <c r="AP38" s="30" t="n">
        <f aca="false">'41ª ZE - Brasilândia'!G38</f>
        <v>6</v>
      </c>
      <c r="AQ38" s="31" t="n">
        <f aca="false">'45ª ZE - Nioaque'!G38</f>
        <v>6</v>
      </c>
      <c r="AR38" s="30" t="n">
        <f aca="false">'48ª ZE - Chapadão do Sul'!G38</f>
        <v>6</v>
      </c>
      <c r="AS38" s="31" t="n">
        <f aca="false">'49ª ZE - Anastácio'!G38</f>
        <v>6</v>
      </c>
      <c r="AT38" s="33" t="n">
        <f aca="false">SUM(E38:AS38)</f>
        <v>334</v>
      </c>
      <c r="AU38" s="34"/>
      <c r="AV38" s="35" t="n">
        <f aca="false">E38</f>
        <v>100</v>
      </c>
      <c r="AW38" s="35" t="n">
        <f aca="false">SUM(F38:AS38)</f>
        <v>234</v>
      </c>
      <c r="AX38" s="36" t="n">
        <f aca="false">SUM(AV38:AW38)</f>
        <v>334</v>
      </c>
      <c r="AY38" s="49"/>
      <c r="AZ38" s="42" t="n">
        <f aca="false">CG38</f>
        <v>19.4</v>
      </c>
      <c r="BA38" s="43" t="n">
        <f aca="false">AV38*AZ38</f>
        <v>1940</v>
      </c>
      <c r="BB38" s="44" t="n">
        <f aca="false">AZ38</f>
        <v>19.4</v>
      </c>
      <c r="BC38" s="43" t="n">
        <f aca="false">AW38*BB38</f>
        <v>4539.6</v>
      </c>
      <c r="BD38" s="43" t="n">
        <f aca="false">BA38+BC38</f>
        <v>6479.6</v>
      </c>
      <c r="BF38" s="42"/>
      <c r="BG38" s="42"/>
      <c r="BH38" s="42"/>
      <c r="BI38" s="42"/>
      <c r="BJ38" s="42"/>
      <c r="BK38" s="42"/>
      <c r="BL38" s="42"/>
      <c r="BM38" s="42"/>
      <c r="BN38" s="42"/>
      <c r="BO38" s="42"/>
      <c r="BP38" s="42"/>
      <c r="BQ38" s="42"/>
      <c r="BR38" s="42"/>
      <c r="BS38" s="42"/>
      <c r="BT38" s="42"/>
      <c r="BU38" s="42"/>
      <c r="BV38" s="42"/>
      <c r="BW38" s="42"/>
      <c r="BX38" s="42" t="s">
        <v>186</v>
      </c>
      <c r="BY38" s="42" t="n">
        <v>19.4</v>
      </c>
      <c r="BZ38" s="42"/>
      <c r="CA38" s="42"/>
      <c r="CB38" s="42"/>
      <c r="CC38" s="42"/>
      <c r="CE38" s="45" t="n">
        <f aca="false">MEDIAN(BG38,BI38,BK38,BM38,BO38,BQ38,BS38,BU38,BW38,BY38,CA38,CC38)</f>
        <v>19.4</v>
      </c>
      <c r="CF38" s="45" t="n">
        <f aca="false">AVERAGE(CC38,CA38,BY38,BW38,BU38,BS38,BQ38,BO38,BM38,BK38,BI38,BG38)</f>
        <v>19.4</v>
      </c>
      <c r="CG38" s="46" t="n">
        <f aca="false">CE38</f>
        <v>19.4</v>
      </c>
      <c r="CH38" s="45" t="s">
        <v>138</v>
      </c>
      <c r="CI38" s="45" t="s">
        <v>138</v>
      </c>
      <c r="CJ38" s="45" t="n">
        <f aca="false">ROUNDUP(MAX(CH38:CI38)*1.08,2)</f>
        <v>0</v>
      </c>
      <c r="CL38" s="47"/>
    </row>
    <row r="39" customFormat="false" ht="45" hidden="false" customHeight="true" outlineLevel="0" collapsed="false">
      <c r="A39" s="2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10" t="str">
        <f aca="false">IF('Limpeza-materiais-ANEXO I-B'!C39="","",'Limpeza-materiais-ANEXO I-B'!C39)</f>
        <v>pacote com 2 unidades (par)</v>
      </c>
      <c r="D39" s="10" t="str">
        <f aca="false">IF('Limpeza-materiais-ANEXO I-B'!D39="","",'Limpeza-materiais-ANEXO I-B'!D39)</f>
        <v>DANNY LONGATEX; VOLK LÁTEX RANHURADA; BETTANIN LÁTEX RANHURADA </v>
      </c>
      <c r="E39" s="28" t="n">
        <f aca="false">'Campo Grande'!G39</f>
        <v>300</v>
      </c>
      <c r="F39" s="29" t="n">
        <f aca="false">'1ª ZE - Amambai'!G39</f>
        <v>18</v>
      </c>
      <c r="G39" s="30" t="n">
        <f aca="false">'2ª ZE - Naviraí'!G39</f>
        <v>18</v>
      </c>
      <c r="H39" s="31" t="n">
        <f aca="false">'3ª ZE - Cassilândia'!G39</f>
        <v>18</v>
      </c>
      <c r="I39" s="30" t="n">
        <f aca="false">'4ª ZE - Fátima do Sul'!G39</f>
        <v>18</v>
      </c>
      <c r="J39" s="31" t="n">
        <f aca="false">'5ª ZE - Nova Andradina'!G39</f>
        <v>18</v>
      </c>
      <c r="K39" s="30" t="n">
        <f aca="false">'6ª ZE - Bataguassu'!G39</f>
        <v>18</v>
      </c>
      <c r="L39" s="31" t="n">
        <f aca="false">'7ª e 50ª ZE - Corumbá'!G39</f>
        <v>18</v>
      </c>
      <c r="M39" s="30" t="n">
        <f aca="false">'9ª e 51ª ZE - Três Lagoas'!G39</f>
        <v>18</v>
      </c>
      <c r="N39" s="31" t="n">
        <f aca="false">'10ª ZE - Aquidauana'!G39</f>
        <v>18</v>
      </c>
      <c r="O39" s="30" t="n">
        <f aca="false">'11ª ZE - Rio Brilhante'!G39</f>
        <v>18</v>
      </c>
      <c r="P39" s="31" t="n">
        <f aca="false">'12ª ZE - Coxim'!G39</f>
        <v>18</v>
      </c>
      <c r="Q39" s="30" t="n">
        <f aca="false">'13ª ZE - Paranaíba'!G39</f>
        <v>18</v>
      </c>
      <c r="R39" s="31" t="n">
        <f aca="false">'14ª ZE - Camapuã'!G39</f>
        <v>18</v>
      </c>
      <c r="S39" s="30" t="n">
        <f aca="false">'15ª ZE - MIranda'!G39</f>
        <v>18</v>
      </c>
      <c r="T39" s="31" t="n">
        <f aca="false">'16ª ZE - Maracaju'!G39</f>
        <v>18</v>
      </c>
      <c r="U39" s="30" t="n">
        <f aca="false">'17ª ZE - Bela Vista'!G39</f>
        <v>18</v>
      </c>
      <c r="V39" s="31" t="n">
        <f aca="false">'18ª e 43ª ZE - Dourados'!G39</f>
        <v>18</v>
      </c>
      <c r="W39" s="30" t="n">
        <f aca="false">'19ª e 52ª ZE - Ponta Porã'!G39</f>
        <v>18</v>
      </c>
      <c r="X39" s="31" t="n">
        <f aca="false">'20ª ZE - Porto Murtinho'!G39</f>
        <v>18</v>
      </c>
      <c r="Y39" s="30" t="n">
        <f aca="false">'21ª ZE - Rio Verde de MT'!G39</f>
        <v>18</v>
      </c>
      <c r="Z39" s="31" t="n">
        <f aca="false">'22ª ZE - Jardim'!G39</f>
        <v>18</v>
      </c>
      <c r="AA39" s="30" t="n">
        <f aca="false">'23ª ZE - Água Clara'!G39</f>
        <v>18</v>
      </c>
      <c r="AB39" s="31" t="n">
        <f aca="false">'24ª ZE - Aparecida do Taboado'!G39</f>
        <v>18</v>
      </c>
      <c r="AC39" s="30" t="n">
        <f aca="false">'25ª ZE - Eldorado'!G39</f>
        <v>18</v>
      </c>
      <c r="AD39" s="32"/>
      <c r="AE39" s="31" t="n">
        <f aca="false">'26ª ZE - Sonora'!G39</f>
        <v>18</v>
      </c>
      <c r="AF39" s="30" t="n">
        <f aca="false">'27ª ZE -Ivinhema'!G39</f>
        <v>18</v>
      </c>
      <c r="AG39" s="31" t="n">
        <f aca="false">'28ª ZE -Caarapó'!G39</f>
        <v>18</v>
      </c>
      <c r="AH39" s="30" t="n">
        <f aca="false">'30ª ZE -Bonito'!G39</f>
        <v>18</v>
      </c>
      <c r="AI39" s="31" t="n">
        <f aca="false">'31ª ZE - Sidrolândia'!G39</f>
        <v>18</v>
      </c>
      <c r="AJ39" s="30" t="n">
        <f aca="false">'32ª ZE - Ribas do Rio Pardo'!G39</f>
        <v>18</v>
      </c>
      <c r="AK39" s="31" t="n">
        <f aca="false">'33ª ZE - Mundo Novo'!G39</f>
        <v>18</v>
      </c>
      <c r="AL39" s="30" t="n">
        <f aca="false">'34ª ZE - Bandeirantes'!G39</f>
        <v>18</v>
      </c>
      <c r="AM39" s="31" t="n">
        <f aca="false">'38ª ZE - Costa Rica'!G39</f>
        <v>18</v>
      </c>
      <c r="AN39" s="30" t="n">
        <f aca="false">'39ª ZE - Deodápolis'!G39</f>
        <v>18</v>
      </c>
      <c r="AO39" s="31" t="n">
        <f aca="false">'40ª ZE - São Gabriel do Oeste'!G39</f>
        <v>18</v>
      </c>
      <c r="AP39" s="30" t="n">
        <f aca="false">'41ª ZE - Brasilândia'!G39</f>
        <v>18</v>
      </c>
      <c r="AQ39" s="31" t="n">
        <f aca="false">'45ª ZE - Nioaque'!G39</f>
        <v>18</v>
      </c>
      <c r="AR39" s="30" t="n">
        <f aca="false">'48ª ZE - Chapadão do Sul'!G39</f>
        <v>18</v>
      </c>
      <c r="AS39" s="31" t="n">
        <f aca="false">'49ª ZE - Anastácio'!G39</f>
        <v>18</v>
      </c>
      <c r="AT39" s="33" t="n">
        <f aca="false">SUM(E39:AS39)</f>
        <v>1002</v>
      </c>
      <c r="AU39" s="34"/>
      <c r="AV39" s="35" t="n">
        <f aca="false">E39</f>
        <v>300</v>
      </c>
      <c r="AW39" s="35" t="n">
        <f aca="false">SUM(F39:AS39)</f>
        <v>702</v>
      </c>
      <c r="AX39" s="36" t="n">
        <f aca="false">SUM(AV39:AW39)</f>
        <v>1002</v>
      </c>
      <c r="AZ39" s="42" t="n">
        <f aca="false">CG39</f>
        <v>5.94</v>
      </c>
      <c r="BA39" s="43" t="n">
        <f aca="false">AV39*AZ39</f>
        <v>1782</v>
      </c>
      <c r="BB39" s="44" t="n">
        <f aca="false">AZ39</f>
        <v>5.94</v>
      </c>
      <c r="BC39" s="43" t="n">
        <f aca="false">AW39*BB39</f>
        <v>4169.88</v>
      </c>
      <c r="BD39" s="43" t="n">
        <f aca="false">BA39+BC39</f>
        <v>5951.88</v>
      </c>
      <c r="BF39" s="42" t="s">
        <v>187</v>
      </c>
      <c r="BG39" s="42" t="n">
        <v>5.94</v>
      </c>
      <c r="BH39" s="42"/>
      <c r="BI39" s="42"/>
      <c r="BJ39" s="42"/>
      <c r="BK39" s="42"/>
      <c r="BL39" s="42"/>
      <c r="BM39" s="42"/>
      <c r="BN39" s="42"/>
      <c r="BO39" s="42"/>
      <c r="BP39" s="42"/>
      <c r="BQ39" s="42"/>
      <c r="BR39" s="42"/>
      <c r="BS39" s="42"/>
      <c r="BT39" s="42"/>
      <c r="BU39" s="42"/>
      <c r="BV39" s="42"/>
      <c r="BW39" s="42"/>
      <c r="BX39" s="42"/>
      <c r="BY39" s="42"/>
      <c r="BZ39" s="42" t="s">
        <v>188</v>
      </c>
      <c r="CA39" s="42" t="n">
        <v>5.99</v>
      </c>
      <c r="CB39" s="42" t="s">
        <v>189</v>
      </c>
      <c r="CC39" s="42" t="n">
        <v>4.79</v>
      </c>
      <c r="CE39" s="45" t="n">
        <f aca="false">MEDIAN(BG39,BI39,BK39,BM39,BO39,BQ39,BS39,BU39,BW39,BY39,CA39,CC39)</f>
        <v>5.94</v>
      </c>
      <c r="CF39" s="45" t="n">
        <f aca="false">AVERAGE(CC39,CA39,BY39,BW39,BU39,BS39,BQ39,BO39,BM39,BK39,BI39,BG39)</f>
        <v>5.57333333333333</v>
      </c>
      <c r="CG39" s="46" t="n">
        <f aca="false">CE39</f>
        <v>5.94</v>
      </c>
      <c r="CH39" s="45" t="n">
        <v>4.8</v>
      </c>
      <c r="CI39" s="45" t="n">
        <v>4.8</v>
      </c>
      <c r="CJ39" s="45" t="n">
        <f aca="false">ROUNDUP(MAX(CH39:CI39)*1.08,2)</f>
        <v>5.19</v>
      </c>
      <c r="CL39" s="47"/>
    </row>
    <row r="40" customFormat="false" ht="45" hidden="false" customHeight="true" outlineLevel="0" collapsed="false">
      <c r="A40" s="2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10" t="str">
        <f aca="false">IF('Limpeza-materiais-ANEXO I-B'!C40="","",'Limpeza-materiais-ANEXO I-B'!C40)</f>
        <v>pacote com 2 unidades (par)</v>
      </c>
      <c r="D40" s="10" t="str">
        <f aca="false">IF('Limpeza-materiais-ANEXO I-B'!D40="","",'Limpeza-materiais-ANEXO I-B'!D40)</f>
        <v>DANNY LONGATEX; VOLK LÁTEX RANHURADA; BETTANIN LÁTEX RANHURADA </v>
      </c>
      <c r="E40" s="28" t="n">
        <f aca="false">'Campo Grande'!G40</f>
        <v>100</v>
      </c>
      <c r="F40" s="29" t="n">
        <f aca="false">'1ª ZE - Amambai'!G40</f>
        <v>6</v>
      </c>
      <c r="G40" s="30" t="n">
        <f aca="false">'2ª ZE - Naviraí'!G40</f>
        <v>6</v>
      </c>
      <c r="H40" s="31" t="n">
        <f aca="false">'3ª ZE - Cassilândia'!G40</f>
        <v>6</v>
      </c>
      <c r="I40" s="30" t="n">
        <f aca="false">'4ª ZE - Fátima do Sul'!G40</f>
        <v>6</v>
      </c>
      <c r="J40" s="31" t="n">
        <f aca="false">'5ª ZE - Nova Andradina'!G40</f>
        <v>6</v>
      </c>
      <c r="K40" s="30" t="n">
        <f aca="false">'6ª ZE - Bataguassu'!G40</f>
        <v>6</v>
      </c>
      <c r="L40" s="31" t="n">
        <f aca="false">'7ª e 50ª ZE - Corumbá'!G40</f>
        <v>6</v>
      </c>
      <c r="M40" s="30" t="n">
        <f aca="false">'9ª e 51ª ZE - Três Lagoas'!G40</f>
        <v>6</v>
      </c>
      <c r="N40" s="31" t="n">
        <f aca="false">'10ª ZE - Aquidauana'!G40</f>
        <v>6</v>
      </c>
      <c r="O40" s="30" t="n">
        <f aca="false">'11ª ZE - Rio Brilhante'!G40</f>
        <v>6</v>
      </c>
      <c r="P40" s="31" t="n">
        <f aca="false">'12ª ZE - Coxim'!G40</f>
        <v>6</v>
      </c>
      <c r="Q40" s="30" t="n">
        <f aca="false">'13ª ZE - Paranaíba'!G40</f>
        <v>6</v>
      </c>
      <c r="R40" s="31" t="n">
        <f aca="false">'14ª ZE - Camapuã'!G40</f>
        <v>6</v>
      </c>
      <c r="S40" s="30" t="n">
        <f aca="false">'15ª ZE - MIranda'!G40</f>
        <v>6</v>
      </c>
      <c r="T40" s="31" t="n">
        <f aca="false">'16ª ZE - Maracaju'!G40</f>
        <v>6</v>
      </c>
      <c r="U40" s="30" t="n">
        <f aca="false">'17ª ZE - Bela Vista'!G40</f>
        <v>6</v>
      </c>
      <c r="V40" s="31" t="n">
        <f aca="false">'18ª e 43ª ZE - Dourados'!G40</f>
        <v>6</v>
      </c>
      <c r="W40" s="30" t="n">
        <f aca="false">'19ª e 52ª ZE - Ponta Porã'!G40</f>
        <v>6</v>
      </c>
      <c r="X40" s="31" t="n">
        <f aca="false">'20ª ZE - Porto Murtinho'!G40</f>
        <v>6</v>
      </c>
      <c r="Y40" s="30" t="n">
        <f aca="false">'21ª ZE - Rio Verde de MT'!G40</f>
        <v>6</v>
      </c>
      <c r="Z40" s="31" t="n">
        <f aca="false">'22ª ZE - Jardim'!G40</f>
        <v>6</v>
      </c>
      <c r="AA40" s="30" t="n">
        <f aca="false">'23ª ZE - Água Clara'!G40</f>
        <v>6</v>
      </c>
      <c r="AB40" s="31" t="n">
        <f aca="false">'24ª ZE - Aparecida do Taboado'!G40</f>
        <v>6</v>
      </c>
      <c r="AC40" s="30" t="n">
        <f aca="false">'25ª ZE - Eldorado'!G40</f>
        <v>6</v>
      </c>
      <c r="AD40" s="32"/>
      <c r="AE40" s="31" t="n">
        <f aca="false">'26ª ZE - Sonora'!G40</f>
        <v>6</v>
      </c>
      <c r="AF40" s="30" t="n">
        <f aca="false">'27ª ZE -Ivinhema'!G40</f>
        <v>6</v>
      </c>
      <c r="AG40" s="31" t="n">
        <f aca="false">'28ª ZE -Caarapó'!G40</f>
        <v>6</v>
      </c>
      <c r="AH40" s="30" t="n">
        <f aca="false">'30ª ZE -Bonito'!G40</f>
        <v>6</v>
      </c>
      <c r="AI40" s="31" t="n">
        <f aca="false">'31ª ZE - Sidrolândia'!G40</f>
        <v>6</v>
      </c>
      <c r="AJ40" s="30" t="n">
        <f aca="false">'32ª ZE - Ribas do Rio Pardo'!G40</f>
        <v>6</v>
      </c>
      <c r="AK40" s="31" t="n">
        <f aca="false">'33ª ZE - Mundo Novo'!G40</f>
        <v>6</v>
      </c>
      <c r="AL40" s="30" t="n">
        <f aca="false">'34ª ZE - Bandeirantes'!G40</f>
        <v>6</v>
      </c>
      <c r="AM40" s="31" t="n">
        <f aca="false">'38ª ZE - Costa Rica'!G40</f>
        <v>6</v>
      </c>
      <c r="AN40" s="30" t="n">
        <f aca="false">'39ª ZE - Deodápolis'!G40</f>
        <v>6</v>
      </c>
      <c r="AO40" s="31" t="n">
        <f aca="false">'40ª ZE - São Gabriel do Oeste'!G40</f>
        <v>6</v>
      </c>
      <c r="AP40" s="30" t="n">
        <f aca="false">'41ª ZE - Brasilândia'!G40</f>
        <v>6</v>
      </c>
      <c r="AQ40" s="31" t="n">
        <f aca="false">'45ª ZE - Nioaque'!G40</f>
        <v>6</v>
      </c>
      <c r="AR40" s="30" t="n">
        <f aca="false">'48ª ZE - Chapadão do Sul'!G40</f>
        <v>6</v>
      </c>
      <c r="AS40" s="31" t="n">
        <f aca="false">'49ª ZE - Anastácio'!G40</f>
        <v>6</v>
      </c>
      <c r="AT40" s="33"/>
      <c r="AU40" s="34"/>
      <c r="AV40" s="35" t="n">
        <f aca="false">E40</f>
        <v>100</v>
      </c>
      <c r="AW40" s="35" t="n">
        <f aca="false">SUM(F40:AS40)</f>
        <v>234</v>
      </c>
      <c r="AX40" s="36" t="n">
        <f aca="false">SUM(AV40:AW40)</f>
        <v>334</v>
      </c>
      <c r="AZ40" s="42"/>
      <c r="BA40" s="43"/>
      <c r="BB40" s="44"/>
      <c r="BC40" s="43"/>
      <c r="BD40" s="43"/>
      <c r="BF40" s="42"/>
      <c r="BG40" s="42"/>
      <c r="BH40" s="42"/>
      <c r="BI40" s="42"/>
      <c r="BJ40" s="42"/>
      <c r="BK40" s="42"/>
      <c r="BL40" s="42"/>
      <c r="BM40" s="42"/>
      <c r="BN40" s="42"/>
      <c r="BO40" s="42"/>
      <c r="BP40" s="42"/>
      <c r="BQ40" s="42"/>
      <c r="BR40" s="42"/>
      <c r="BS40" s="42"/>
      <c r="BT40" s="42"/>
      <c r="BU40" s="42"/>
      <c r="BV40" s="42"/>
      <c r="BW40" s="42"/>
      <c r="BX40" s="42"/>
      <c r="BY40" s="42"/>
      <c r="BZ40" s="42"/>
      <c r="CA40" s="42"/>
      <c r="CB40" s="42"/>
      <c r="CC40" s="42"/>
      <c r="CE40" s="45"/>
      <c r="CF40" s="45"/>
      <c r="CG40" s="46"/>
      <c r="CH40" s="45"/>
      <c r="CI40" s="45"/>
      <c r="CJ40" s="45"/>
      <c r="CL40" s="47"/>
    </row>
    <row r="41" customFormat="false" ht="45" hidden="false" customHeight="true" outlineLevel="0" collapsed="false">
      <c r="A41" s="26" t="n">
        <f aca="false">IF('Limpeza-materiais-ANEXO I-B'!A41="","",'Limpeza-materiais-ANEXO I-B'!A41)</f>
        <v>32</v>
      </c>
      <c r="B41" s="27" t="str">
        <f aca="false">IF('Limpeza-materiais-ANEXO I-B'!B41="","",'Limpeza-materiais-ANEXO I-B'!B41)</f>
        <v>ÓLEO DE PEROBA</v>
      </c>
      <c r="C41" s="10" t="str">
        <f aca="false">IF('Limpeza-materiais-ANEXO I-B'!C41="","",'Limpeza-materiais-ANEXO I-B'!C41)</f>
        <v>Frasco com 200ml</v>
      </c>
      <c r="D41" s="10" t="str">
        <f aca="false">IF('Limpeza-materiais-ANEXO I-B'!D41="","",'Limpeza-materiais-ANEXO I-B'!D41)</f>
        <v>KING</v>
      </c>
      <c r="E41" s="28" t="n">
        <f aca="false">'Campo Grande'!G41</f>
        <v>12</v>
      </c>
      <c r="F41" s="29" t="n">
        <f aca="false">'1ª ZE - Amambai'!G41</f>
        <v>0</v>
      </c>
      <c r="G41" s="30" t="n">
        <f aca="false">'2ª ZE - Naviraí'!G41</f>
        <v>0</v>
      </c>
      <c r="H41" s="31" t="n">
        <f aca="false">'3ª ZE - Cassilândia'!G41</f>
        <v>0</v>
      </c>
      <c r="I41" s="30" t="n">
        <f aca="false">'4ª ZE - Fátima do Sul'!G41</f>
        <v>0</v>
      </c>
      <c r="J41" s="31" t="n">
        <f aca="false">'5ª ZE - Nova Andradina'!G41</f>
        <v>0</v>
      </c>
      <c r="K41" s="30" t="n">
        <f aca="false">'6ª ZE - Bataguassu'!G41</f>
        <v>0</v>
      </c>
      <c r="L41" s="31" t="n">
        <f aca="false">'7ª e 50ª ZE - Corumbá'!G41</f>
        <v>0</v>
      </c>
      <c r="M41" s="30" t="n">
        <f aca="false">'9ª e 51ª ZE - Três Lagoas'!G41</f>
        <v>0</v>
      </c>
      <c r="N41" s="31" t="n">
        <f aca="false">'10ª ZE - Aquidauana'!G41</f>
        <v>0</v>
      </c>
      <c r="O41" s="30" t="n">
        <f aca="false">'11ª ZE - Rio Brilhante'!G41</f>
        <v>0</v>
      </c>
      <c r="P41" s="31" t="n">
        <f aca="false">'12ª ZE - Coxim'!G41</f>
        <v>0</v>
      </c>
      <c r="Q41" s="30" t="n">
        <f aca="false">'13ª ZE - Paranaíba'!G41</f>
        <v>0</v>
      </c>
      <c r="R41" s="31" t="n">
        <f aca="false">'14ª ZE - Camapuã'!G41</f>
        <v>0</v>
      </c>
      <c r="S41" s="30" t="n">
        <f aca="false">'15ª ZE - MIranda'!G41</f>
        <v>0</v>
      </c>
      <c r="T41" s="31" t="n">
        <f aca="false">'16ª ZE - Maracaju'!G41</f>
        <v>0</v>
      </c>
      <c r="U41" s="30" t="n">
        <f aca="false">'17ª ZE - Bela Vista'!G41</f>
        <v>0</v>
      </c>
      <c r="V41" s="31" t="n">
        <f aca="false">'18ª e 43ª ZE - Dourados'!G41</f>
        <v>0</v>
      </c>
      <c r="W41" s="30" t="n">
        <f aca="false">'19ª e 52ª ZE - Ponta Porã'!G41</f>
        <v>0</v>
      </c>
      <c r="X41" s="31" t="n">
        <f aca="false">'20ª ZE - Porto Murtinho'!G41</f>
        <v>0</v>
      </c>
      <c r="Y41" s="30" t="n">
        <f aca="false">'21ª ZE - Rio Verde de MT'!G41</f>
        <v>0</v>
      </c>
      <c r="Z41" s="31" t="n">
        <f aca="false">'22ª ZE - Jardim'!G41</f>
        <v>0</v>
      </c>
      <c r="AA41" s="30" t="n">
        <f aca="false">'23ª ZE - Água Clara'!G41</f>
        <v>0</v>
      </c>
      <c r="AB41" s="31" t="n">
        <f aca="false">'24ª ZE - Aparecida do Taboado'!G41</f>
        <v>0</v>
      </c>
      <c r="AC41" s="30" t="n">
        <f aca="false">'25ª ZE - Eldorado'!G41</f>
        <v>0</v>
      </c>
      <c r="AD41" s="32"/>
      <c r="AE41" s="31" t="n">
        <f aca="false">'26ª ZE - Sonora'!G41</f>
        <v>0</v>
      </c>
      <c r="AF41" s="30" t="n">
        <f aca="false">'27ª ZE -Ivinhema'!G41</f>
        <v>0</v>
      </c>
      <c r="AG41" s="31" t="n">
        <f aca="false">'28ª ZE -Caarapó'!G41</f>
        <v>0</v>
      </c>
      <c r="AH41" s="30" t="n">
        <f aca="false">'30ª ZE -Bonito'!G41</f>
        <v>0</v>
      </c>
      <c r="AI41" s="31" t="n">
        <f aca="false">'31ª ZE - Sidrolândia'!G41</f>
        <v>0</v>
      </c>
      <c r="AJ41" s="30" t="n">
        <f aca="false">'32ª ZE - Ribas do Rio Pardo'!G41</f>
        <v>0</v>
      </c>
      <c r="AK41" s="31" t="n">
        <f aca="false">'33ª ZE - Mundo Novo'!G41</f>
        <v>0</v>
      </c>
      <c r="AL41" s="30" t="n">
        <f aca="false">'34ª ZE - Bandeirantes'!G41</f>
        <v>0</v>
      </c>
      <c r="AM41" s="31" t="n">
        <f aca="false">'38ª ZE - Costa Rica'!G41</f>
        <v>0</v>
      </c>
      <c r="AN41" s="30" t="n">
        <f aca="false">'39ª ZE - Deodápolis'!G41</f>
        <v>0</v>
      </c>
      <c r="AO41" s="31" t="n">
        <f aca="false">'40ª ZE - São Gabriel do Oeste'!G41</f>
        <v>0</v>
      </c>
      <c r="AP41" s="30" t="n">
        <f aca="false">'41ª ZE - Brasilândia'!G41</f>
        <v>0</v>
      </c>
      <c r="AQ41" s="31" t="n">
        <f aca="false">'45ª ZE - Nioaque'!G41</f>
        <v>0</v>
      </c>
      <c r="AR41" s="30" t="n">
        <f aca="false">'48ª ZE - Chapadão do Sul'!G41</f>
        <v>0</v>
      </c>
      <c r="AS41" s="31" t="n">
        <f aca="false">'49ª ZE - Anastácio'!G41</f>
        <v>0</v>
      </c>
      <c r="AT41" s="33"/>
      <c r="AU41" s="34"/>
      <c r="AV41" s="35" t="n">
        <f aca="false">E41</f>
        <v>12</v>
      </c>
      <c r="AW41" s="35" t="n">
        <f aca="false">SUM(F41:AS41)</f>
        <v>0</v>
      </c>
      <c r="AX41" s="36" t="n">
        <f aca="false">SUM(AV41:AW41)</f>
        <v>12</v>
      </c>
      <c r="AZ41" s="42"/>
      <c r="BA41" s="43"/>
      <c r="BB41" s="44"/>
      <c r="BC41" s="43"/>
      <c r="BD41" s="43"/>
      <c r="BF41" s="42"/>
      <c r="BG41" s="42"/>
      <c r="BH41" s="42"/>
      <c r="BI41" s="42"/>
      <c r="BJ41" s="42"/>
      <c r="BK41" s="42"/>
      <c r="BL41" s="42"/>
      <c r="BM41" s="42"/>
      <c r="BN41" s="42"/>
      <c r="BO41" s="42"/>
      <c r="BP41" s="42"/>
      <c r="BQ41" s="42"/>
      <c r="BR41" s="42"/>
      <c r="BS41" s="42"/>
      <c r="BT41" s="42"/>
      <c r="BU41" s="42"/>
      <c r="BV41" s="42"/>
      <c r="BW41" s="42"/>
      <c r="BX41" s="42"/>
      <c r="BY41" s="42"/>
      <c r="BZ41" s="42"/>
      <c r="CA41" s="42"/>
      <c r="CB41" s="42"/>
      <c r="CC41" s="42"/>
      <c r="CE41" s="45"/>
      <c r="CF41" s="45"/>
      <c r="CG41" s="46"/>
      <c r="CH41" s="45"/>
      <c r="CI41" s="45"/>
      <c r="CJ41" s="45"/>
      <c r="CL41" s="47"/>
    </row>
    <row r="42" customFormat="false" ht="30" hidden="false" customHeight="true" outlineLevel="0" collapsed="false">
      <c r="A42" s="2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10" t="str">
        <f aca="false">IF('Limpeza-materiais-ANEXO I-B'!C42="","",'Limpeza-materiais-ANEXO I-B'!C42)</f>
        <v>Unidade</v>
      </c>
      <c r="D42" s="10" t="str">
        <f aca="false">IF('Limpeza-materiais-ANEXO I-B'!D42="","",'Limpeza-materiais-ANEXO I-B'!D42)</f>
        <v/>
      </c>
      <c r="E42" s="28" t="n">
        <f aca="false">'Campo Grande'!G42</f>
        <v>200</v>
      </c>
      <c r="F42" s="29" t="n">
        <f aca="false">'1ª ZE - Amambai'!G42</f>
        <v>16</v>
      </c>
      <c r="G42" s="30" t="n">
        <f aca="false">'2ª ZE - Naviraí'!G42</f>
        <v>16</v>
      </c>
      <c r="H42" s="31" t="n">
        <f aca="false">'3ª ZE - Cassilândia'!G42</f>
        <v>16</v>
      </c>
      <c r="I42" s="30" t="n">
        <f aca="false">'4ª ZE - Fátima do Sul'!G42</f>
        <v>16</v>
      </c>
      <c r="J42" s="31" t="n">
        <f aca="false">'5ª ZE - Nova Andradina'!G42</f>
        <v>16</v>
      </c>
      <c r="K42" s="30" t="n">
        <f aca="false">'6ª ZE - Bataguassu'!G42</f>
        <v>16</v>
      </c>
      <c r="L42" s="31" t="n">
        <f aca="false">'7ª e 50ª ZE - Corumbá'!G42</f>
        <v>32</v>
      </c>
      <c r="M42" s="30" t="n">
        <f aca="false">'9ª e 51ª ZE - Três Lagoas'!G42</f>
        <v>32</v>
      </c>
      <c r="N42" s="31" t="n">
        <f aca="false">'10ª ZE - Aquidauana'!G42</f>
        <v>16</v>
      </c>
      <c r="O42" s="30" t="n">
        <f aca="false">'11ª ZE - Rio Brilhante'!G42</f>
        <v>16</v>
      </c>
      <c r="P42" s="31" t="n">
        <f aca="false">'12ª ZE - Coxim'!G42</f>
        <v>16</v>
      </c>
      <c r="Q42" s="30" t="n">
        <f aca="false">'13ª ZE - Paranaíba'!G42</f>
        <v>16</v>
      </c>
      <c r="R42" s="31" t="n">
        <f aca="false">'14ª ZE - Camapuã'!G42</f>
        <v>16</v>
      </c>
      <c r="S42" s="30" t="n">
        <f aca="false">'15ª ZE - MIranda'!G42</f>
        <v>16</v>
      </c>
      <c r="T42" s="31" t="n">
        <f aca="false">'16ª ZE - Maracaju'!G42</f>
        <v>16</v>
      </c>
      <c r="U42" s="30" t="n">
        <f aca="false">'17ª ZE - Bela Vista'!G42</f>
        <v>16</v>
      </c>
      <c r="V42" s="31" t="n">
        <f aca="false">'18ª e 43ª ZE - Dourados'!G42</f>
        <v>32</v>
      </c>
      <c r="W42" s="30" t="n">
        <f aca="false">'19ª e 52ª ZE - Ponta Porã'!G42</f>
        <v>32</v>
      </c>
      <c r="X42" s="31" t="n">
        <f aca="false">'20ª ZE - Porto Murtinho'!G42</f>
        <v>16</v>
      </c>
      <c r="Y42" s="30" t="n">
        <f aca="false">'21ª ZE - Rio Verde de MT'!G42</f>
        <v>16</v>
      </c>
      <c r="Z42" s="31" t="n">
        <f aca="false">'22ª ZE - Jardim'!G42</f>
        <v>16</v>
      </c>
      <c r="AA42" s="30" t="n">
        <f aca="false">'23ª ZE - Água Clara'!G42</f>
        <v>16</v>
      </c>
      <c r="AB42" s="31" t="n">
        <f aca="false">'24ª ZE - Aparecida do Taboado'!G42</f>
        <v>16</v>
      </c>
      <c r="AC42" s="30" t="n">
        <f aca="false">'25ª ZE - Eldorado'!G42</f>
        <v>16</v>
      </c>
      <c r="AD42" s="32"/>
      <c r="AE42" s="31" t="n">
        <f aca="false">'26ª ZE - Sonora'!G42</f>
        <v>16</v>
      </c>
      <c r="AF42" s="30" t="n">
        <f aca="false">'27ª ZE -Ivinhema'!G42</f>
        <v>16</v>
      </c>
      <c r="AG42" s="31" t="n">
        <f aca="false">'28ª ZE -Caarapó'!G42</f>
        <v>16</v>
      </c>
      <c r="AH42" s="30" t="n">
        <f aca="false">'30ª ZE -Bonito'!G42</f>
        <v>16</v>
      </c>
      <c r="AI42" s="31" t="n">
        <f aca="false">'31ª ZE - Sidrolândia'!G42</f>
        <v>16</v>
      </c>
      <c r="AJ42" s="30" t="n">
        <f aca="false">'32ª ZE - Ribas do Rio Pardo'!G42</f>
        <v>16</v>
      </c>
      <c r="AK42" s="31" t="n">
        <f aca="false">'33ª ZE - Mundo Novo'!G42</f>
        <v>16</v>
      </c>
      <c r="AL42" s="30" t="n">
        <f aca="false">'34ª ZE - Bandeirantes'!G42</f>
        <v>16</v>
      </c>
      <c r="AM42" s="31" t="n">
        <f aca="false">'38ª ZE - Costa Rica'!G42</f>
        <v>16</v>
      </c>
      <c r="AN42" s="30" t="n">
        <f aca="false">'39ª ZE - Deodápolis'!G42</f>
        <v>16</v>
      </c>
      <c r="AO42" s="31" t="n">
        <f aca="false">'40ª ZE - São Gabriel do Oeste'!G42</f>
        <v>16</v>
      </c>
      <c r="AP42" s="30" t="n">
        <f aca="false">'41ª ZE - Brasilândia'!G42</f>
        <v>16</v>
      </c>
      <c r="AQ42" s="31" t="n">
        <f aca="false">'45ª ZE - Nioaque'!G42</f>
        <v>16</v>
      </c>
      <c r="AR42" s="30" t="n">
        <f aca="false">'48ª ZE - Chapadão do Sul'!G42</f>
        <v>16</v>
      </c>
      <c r="AS42" s="31" t="n">
        <f aca="false">'49ª ZE - Anastácio'!G42</f>
        <v>16</v>
      </c>
      <c r="AT42" s="33" t="n">
        <f aca="false">SUM(E42:AS42)</f>
        <v>888</v>
      </c>
      <c r="AU42" s="34"/>
      <c r="AV42" s="35" t="n">
        <f aca="false">E42</f>
        <v>200</v>
      </c>
      <c r="AW42" s="35" t="n">
        <f aca="false">SUM(F42:AS42)</f>
        <v>688</v>
      </c>
      <c r="AX42" s="36" t="n">
        <f aca="false">SUM(AV42:AW42)</f>
        <v>888</v>
      </c>
      <c r="AZ42" s="42" t="n">
        <f aca="false">CG42</f>
        <v>14.895</v>
      </c>
      <c r="BA42" s="43" t="n">
        <f aca="false">AV42*AZ42</f>
        <v>2979</v>
      </c>
      <c r="BB42" s="44" t="n">
        <f aca="false">AZ42</f>
        <v>14.895</v>
      </c>
      <c r="BC42" s="43" t="n">
        <f aca="false">AW42*BB42</f>
        <v>10247.76</v>
      </c>
      <c r="BD42" s="43" t="n">
        <f aca="false">BA42+BC42</f>
        <v>13226.76</v>
      </c>
      <c r="BF42" s="42" t="s">
        <v>190</v>
      </c>
      <c r="BG42" s="42" t="n">
        <v>10.85</v>
      </c>
      <c r="BH42" s="42"/>
      <c r="BI42" s="42"/>
      <c r="BJ42" s="42"/>
      <c r="BK42" s="42"/>
      <c r="BL42" s="42"/>
      <c r="BM42" s="42"/>
      <c r="BN42" s="42"/>
      <c r="BO42" s="42"/>
      <c r="BP42" s="42"/>
      <c r="BQ42" s="42"/>
      <c r="BR42" s="42"/>
      <c r="BS42" s="42"/>
      <c r="BT42" s="42"/>
      <c r="BU42" s="42"/>
      <c r="BV42" s="42"/>
      <c r="BW42" s="42"/>
      <c r="BX42" s="42"/>
      <c r="BY42" s="42"/>
      <c r="BZ42" s="42"/>
      <c r="CA42" s="42"/>
      <c r="CB42" s="42" t="s">
        <v>175</v>
      </c>
      <c r="CC42" s="42" t="n">
        <v>18.94</v>
      </c>
      <c r="CE42" s="45" t="n">
        <f aca="false">MEDIAN(BG42,BI42,BK42,BM42,BO42,BQ42,BS42,BU42,BW42,BY42,CA42,CC42)</f>
        <v>14.895</v>
      </c>
      <c r="CF42" s="45" t="n">
        <f aca="false">AVERAGE(CC42,CA42,BY42,BW42,BU42,BS42,BQ42,BO42,BM42,BK42,BI42,BG42)</f>
        <v>14.895</v>
      </c>
      <c r="CG42" s="46" t="n">
        <f aca="false">CE42</f>
        <v>14.895</v>
      </c>
      <c r="CH42" s="45" t="s">
        <v>138</v>
      </c>
      <c r="CI42" s="45" t="s">
        <v>138</v>
      </c>
      <c r="CJ42" s="45" t="n">
        <f aca="false">ROUNDUP(MAX(CH42:CI42)*1.08,2)</f>
        <v>0</v>
      </c>
      <c r="CL42" s="47"/>
    </row>
    <row r="43" customFormat="false" ht="60" hidden="false" customHeight="true" outlineLevel="0" collapsed="false">
      <c r="A43" s="2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10" t="str">
        <f aca="false">IF('Limpeza-materiais-ANEXO I-B'!C43="","",'Limpeza-materiais-ANEXO I-B'!C43)</f>
        <v>Unidade</v>
      </c>
      <c r="D43" s="10" t="str">
        <f aca="false">IF('Limpeza-materiais-ANEXO I-B'!D43="","",'Limpeza-materiais-ANEXO I-B'!D43)</f>
        <v/>
      </c>
      <c r="E43" s="28" t="n">
        <f aca="false">'Campo Grande'!G43</f>
        <v>160</v>
      </c>
      <c r="F43" s="29" t="n">
        <f aca="false">'1ª ZE - Amambai'!G43</f>
        <v>8</v>
      </c>
      <c r="G43" s="30" t="n">
        <f aca="false">'2ª ZE - Naviraí'!G43</f>
        <v>8</v>
      </c>
      <c r="H43" s="31" t="n">
        <f aca="false">'3ª ZE - Cassilândia'!G43</f>
        <v>8</v>
      </c>
      <c r="I43" s="30" t="n">
        <f aca="false">'4ª ZE - Fátima do Sul'!G43</f>
        <v>8</v>
      </c>
      <c r="J43" s="31" t="n">
        <f aca="false">'5ª ZE - Nova Andradina'!G43</f>
        <v>8</v>
      </c>
      <c r="K43" s="30" t="n">
        <f aca="false">'6ª ZE - Bataguassu'!G43</f>
        <v>8</v>
      </c>
      <c r="L43" s="31" t="n">
        <f aca="false">'7ª e 50ª ZE - Corumbá'!G43</f>
        <v>16</v>
      </c>
      <c r="M43" s="30" t="n">
        <f aca="false">'9ª e 51ª ZE - Três Lagoas'!G43</f>
        <v>16</v>
      </c>
      <c r="N43" s="31" t="n">
        <f aca="false">'10ª ZE - Aquidauana'!G43</f>
        <v>8</v>
      </c>
      <c r="O43" s="30" t="n">
        <f aca="false">'11ª ZE - Rio Brilhante'!G43</f>
        <v>8</v>
      </c>
      <c r="P43" s="31" t="n">
        <f aca="false">'12ª ZE - Coxim'!G43</f>
        <v>8</v>
      </c>
      <c r="Q43" s="30" t="n">
        <f aca="false">'13ª ZE - Paranaíba'!G43</f>
        <v>8</v>
      </c>
      <c r="R43" s="31" t="n">
        <f aca="false">'14ª ZE - Camapuã'!G43</f>
        <v>8</v>
      </c>
      <c r="S43" s="30" t="n">
        <f aca="false">'15ª ZE - MIranda'!G43</f>
        <v>8</v>
      </c>
      <c r="T43" s="31" t="n">
        <f aca="false">'16ª ZE - Maracaju'!G43</f>
        <v>8</v>
      </c>
      <c r="U43" s="30" t="n">
        <f aca="false">'17ª ZE - Bela Vista'!G43</f>
        <v>8</v>
      </c>
      <c r="V43" s="31" t="n">
        <f aca="false">'18ª e 43ª ZE - Dourados'!G43</f>
        <v>16</v>
      </c>
      <c r="W43" s="30" t="n">
        <f aca="false">'19ª e 52ª ZE - Ponta Porã'!G43</f>
        <v>16</v>
      </c>
      <c r="X43" s="31" t="n">
        <f aca="false">'20ª ZE - Porto Murtinho'!G43</f>
        <v>8</v>
      </c>
      <c r="Y43" s="30" t="n">
        <f aca="false">'21ª ZE - Rio Verde de MT'!G43</f>
        <v>8</v>
      </c>
      <c r="Z43" s="31" t="n">
        <f aca="false">'22ª ZE - Jardim'!G43</f>
        <v>8</v>
      </c>
      <c r="AA43" s="30" t="n">
        <f aca="false">'23ª ZE - Água Clara'!G43</f>
        <v>8</v>
      </c>
      <c r="AB43" s="31" t="n">
        <f aca="false">'24ª ZE - Aparecida do Taboado'!G43</f>
        <v>8</v>
      </c>
      <c r="AC43" s="30" t="n">
        <f aca="false">'25ª ZE - Eldorado'!G43</f>
        <v>8</v>
      </c>
      <c r="AD43" s="32"/>
      <c r="AE43" s="31" t="n">
        <f aca="false">'26ª ZE - Sonora'!G43</f>
        <v>8</v>
      </c>
      <c r="AF43" s="30" t="n">
        <f aca="false">'27ª ZE -Ivinhema'!G43</f>
        <v>8</v>
      </c>
      <c r="AG43" s="31" t="n">
        <f aca="false">'28ª ZE -Caarapó'!G43</f>
        <v>8</v>
      </c>
      <c r="AH43" s="30" t="n">
        <f aca="false">'30ª ZE -Bonito'!G43</f>
        <v>8</v>
      </c>
      <c r="AI43" s="31" t="n">
        <f aca="false">'31ª ZE - Sidrolândia'!G43</f>
        <v>8</v>
      </c>
      <c r="AJ43" s="30" t="n">
        <f aca="false">'32ª ZE - Ribas do Rio Pardo'!G43</f>
        <v>8</v>
      </c>
      <c r="AK43" s="31" t="n">
        <f aca="false">'33ª ZE - Mundo Novo'!G43</f>
        <v>8</v>
      </c>
      <c r="AL43" s="30" t="n">
        <f aca="false">'34ª ZE - Bandeirantes'!G43</f>
        <v>8</v>
      </c>
      <c r="AM43" s="31" t="n">
        <f aca="false">'38ª ZE - Costa Rica'!G43</f>
        <v>8</v>
      </c>
      <c r="AN43" s="30" t="n">
        <f aca="false">'39ª ZE - Deodápolis'!G43</f>
        <v>8</v>
      </c>
      <c r="AO43" s="31" t="n">
        <f aca="false">'40ª ZE - São Gabriel do Oeste'!G43</f>
        <v>8</v>
      </c>
      <c r="AP43" s="30" t="n">
        <f aca="false">'41ª ZE - Brasilândia'!G43</f>
        <v>8</v>
      </c>
      <c r="AQ43" s="31" t="n">
        <f aca="false">'45ª ZE - Nioaque'!G43</f>
        <v>8</v>
      </c>
      <c r="AR43" s="30" t="n">
        <f aca="false">'48ª ZE - Chapadão do Sul'!G43</f>
        <v>8</v>
      </c>
      <c r="AS43" s="31" t="n">
        <f aca="false">'49ª ZE - Anastácio'!G43</f>
        <v>8</v>
      </c>
      <c r="AT43" s="33" t="n">
        <f aca="false">SUM(E43:AS43)</f>
        <v>504</v>
      </c>
      <c r="AU43" s="34"/>
      <c r="AV43" s="35" t="n">
        <f aca="false">E43</f>
        <v>160</v>
      </c>
      <c r="AW43" s="35" t="n">
        <f aca="false">SUM(F43:AS43)</f>
        <v>344</v>
      </c>
      <c r="AX43" s="36" t="n">
        <f aca="false">SUM(AV43:AW43)</f>
        <v>504</v>
      </c>
      <c r="AZ43" s="42" t="n">
        <f aca="false">CG43</f>
        <v>6.295</v>
      </c>
      <c r="BA43" s="43" t="n">
        <f aca="false">AV43*AZ43</f>
        <v>1007.2</v>
      </c>
      <c r="BB43" s="44" t="n">
        <f aca="false">AZ43</f>
        <v>6.295</v>
      </c>
      <c r="BC43" s="43" t="n">
        <f aca="false">AW43*BB43</f>
        <v>2165.48</v>
      </c>
      <c r="BD43" s="43" t="n">
        <f aca="false">BA43+BC43</f>
        <v>3172.68</v>
      </c>
      <c r="BF43" s="42"/>
      <c r="BG43" s="42"/>
      <c r="BH43" s="42" t="s">
        <v>191</v>
      </c>
      <c r="BI43" s="42" t="n">
        <v>6.69</v>
      </c>
      <c r="BJ43" s="42"/>
      <c r="BK43" s="42"/>
      <c r="BL43" s="42"/>
      <c r="BM43" s="42"/>
      <c r="BN43" s="42"/>
      <c r="BO43" s="42"/>
      <c r="BP43" s="42"/>
      <c r="BQ43" s="42"/>
      <c r="BR43" s="42"/>
      <c r="BS43" s="42"/>
      <c r="BT43" s="42"/>
      <c r="BU43" s="42"/>
      <c r="BV43" s="42"/>
      <c r="BW43" s="42" t="n">
        <v>5.9</v>
      </c>
      <c r="BX43" s="42"/>
      <c r="BY43" s="42"/>
      <c r="BZ43" s="42"/>
      <c r="CA43" s="42" t="n">
        <v>6.99</v>
      </c>
      <c r="CB43" s="42"/>
      <c r="CC43" s="42" t="n">
        <v>5.73</v>
      </c>
      <c r="CE43" s="45" t="n">
        <f aca="false">MEDIAN(BG43,BI43,BK43,BM43,BO43,BQ43,BS43,BU43,BW43,BY43,CA43,CC43)</f>
        <v>6.295</v>
      </c>
      <c r="CF43" s="45" t="n">
        <f aca="false">AVERAGE(CC43,CA43,BY43,BW43,BU43,BS43,BQ43,BO43,BM43,BK43,BI43,BG43)</f>
        <v>6.3275</v>
      </c>
      <c r="CG43" s="46" t="n">
        <f aca="false">CE43</f>
        <v>6.295</v>
      </c>
      <c r="CH43" s="45" t="n">
        <v>4.19</v>
      </c>
      <c r="CI43" s="45" t="n">
        <v>4.19</v>
      </c>
      <c r="CJ43" s="45" t="n">
        <f aca="false">ROUNDUP(MAX(CH43:CI43)*1.08,2)</f>
        <v>4.53</v>
      </c>
      <c r="CL43" s="47"/>
    </row>
    <row r="44" customFormat="false" ht="45" hidden="false" customHeight="true" outlineLevel="0" collapsed="false">
      <c r="A44" s="2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10" t="str">
        <f aca="false">IF('Limpeza-materiais-ANEXO I-B'!C44="","",'Limpeza-materiais-ANEXO I-B'!C44)</f>
        <v>pacote com 4 rolos de 30m</v>
      </c>
      <c r="D44" s="10" t="str">
        <f aca="false">IF('Limpeza-materiais-ANEXO I-B'!D44="","",'Limpeza-materiais-ANEXO I-B'!D44)</f>
        <v>SANTHER PERSONAL VIP, NEVE, FOFINHO</v>
      </c>
      <c r="E44" s="28" t="n">
        <f aca="false">'Campo Grande'!G44</f>
        <v>600</v>
      </c>
      <c r="F44" s="29" t="n">
        <f aca="false">'1ª ZE - Amambai'!G44</f>
        <v>24</v>
      </c>
      <c r="G44" s="30" t="n">
        <f aca="false">'2ª ZE - Naviraí'!G44</f>
        <v>24</v>
      </c>
      <c r="H44" s="31" t="n">
        <f aca="false">'3ª ZE - Cassilândia'!G44</f>
        <v>24</v>
      </c>
      <c r="I44" s="30" t="n">
        <f aca="false">'4ª ZE - Fátima do Sul'!G44</f>
        <v>24</v>
      </c>
      <c r="J44" s="31" t="n">
        <f aca="false">'5ª ZE - Nova Andradina'!G44</f>
        <v>24</v>
      </c>
      <c r="K44" s="30" t="n">
        <f aca="false">'6ª ZE - Bataguassu'!G44</f>
        <v>24</v>
      </c>
      <c r="L44" s="31" t="n">
        <f aca="false">'7ª e 50ª ZE - Corumbá'!G44</f>
        <v>40</v>
      </c>
      <c r="M44" s="30" t="n">
        <f aca="false">'9ª e 51ª ZE - Três Lagoas'!G44</f>
        <v>40</v>
      </c>
      <c r="N44" s="31" t="n">
        <f aca="false">'10ª ZE - Aquidauana'!G44</f>
        <v>24</v>
      </c>
      <c r="O44" s="30" t="n">
        <f aca="false">'11ª ZE - Rio Brilhante'!G44</f>
        <v>24</v>
      </c>
      <c r="P44" s="31" t="n">
        <f aca="false">'12ª ZE - Coxim'!G44</f>
        <v>24</v>
      </c>
      <c r="Q44" s="30" t="n">
        <f aca="false">'13ª ZE - Paranaíba'!G44</f>
        <v>24</v>
      </c>
      <c r="R44" s="31" t="n">
        <f aca="false">'14ª ZE - Camapuã'!G44</f>
        <v>24</v>
      </c>
      <c r="S44" s="30" t="n">
        <f aca="false">'15ª ZE - MIranda'!G44</f>
        <v>24</v>
      </c>
      <c r="T44" s="31" t="n">
        <f aca="false">'16ª ZE - Maracaju'!G44</f>
        <v>24</v>
      </c>
      <c r="U44" s="30" t="n">
        <f aca="false">'17ª ZE - Bela Vista'!G44</f>
        <v>24</v>
      </c>
      <c r="V44" s="31" t="n">
        <f aca="false">'18ª e 43ª ZE - Dourados'!G44</f>
        <v>64</v>
      </c>
      <c r="W44" s="30" t="n">
        <f aca="false">'19ª e 52ª ZE - Ponta Porã'!G44</f>
        <v>40</v>
      </c>
      <c r="X44" s="31" t="n">
        <f aca="false">'20ª ZE - Porto Murtinho'!G44</f>
        <v>24</v>
      </c>
      <c r="Y44" s="30" t="n">
        <f aca="false">'21ª ZE - Rio Verde de MT'!G44</f>
        <v>24</v>
      </c>
      <c r="Z44" s="31" t="n">
        <f aca="false">'22ª ZE - Jardim'!G44</f>
        <v>24</v>
      </c>
      <c r="AA44" s="30" t="n">
        <f aca="false">'23ª ZE - Água Clara'!G44</f>
        <v>24</v>
      </c>
      <c r="AB44" s="31" t="n">
        <f aca="false">'24ª ZE - Aparecida do Taboado'!G44</f>
        <v>24</v>
      </c>
      <c r="AC44" s="30" t="n">
        <f aca="false">'25ª ZE - Eldorado'!G44</f>
        <v>24</v>
      </c>
      <c r="AD44" s="32"/>
      <c r="AE44" s="31" t="n">
        <f aca="false">'26ª ZE - Sonora'!G44</f>
        <v>24</v>
      </c>
      <c r="AF44" s="30" t="n">
        <f aca="false">'27ª ZE -Ivinhema'!G44</f>
        <v>24</v>
      </c>
      <c r="AG44" s="31" t="n">
        <f aca="false">'28ª ZE -Caarapó'!G44</f>
        <v>24</v>
      </c>
      <c r="AH44" s="30" t="n">
        <f aca="false">'30ª ZE -Bonito'!G44</f>
        <v>24</v>
      </c>
      <c r="AI44" s="31" t="n">
        <f aca="false">'31ª ZE - Sidrolândia'!G44</f>
        <v>24</v>
      </c>
      <c r="AJ44" s="30" t="n">
        <f aca="false">'32ª ZE - Ribas do Rio Pardo'!G44</f>
        <v>24</v>
      </c>
      <c r="AK44" s="31" t="n">
        <f aca="false">'33ª ZE - Mundo Novo'!G44</f>
        <v>24</v>
      </c>
      <c r="AL44" s="30" t="n">
        <f aca="false">'34ª ZE - Bandeirantes'!G44</f>
        <v>24</v>
      </c>
      <c r="AM44" s="31" t="n">
        <f aca="false">'38ª ZE - Costa Rica'!G44</f>
        <v>24</v>
      </c>
      <c r="AN44" s="30" t="n">
        <f aca="false">'39ª ZE - Deodápolis'!G44</f>
        <v>24</v>
      </c>
      <c r="AO44" s="31" t="n">
        <f aca="false">'40ª ZE - São Gabriel do Oeste'!G44</f>
        <v>24</v>
      </c>
      <c r="AP44" s="30" t="n">
        <f aca="false">'41ª ZE - Brasilândia'!G44</f>
        <v>24</v>
      </c>
      <c r="AQ44" s="31" t="n">
        <f aca="false">'45ª ZE - Nioaque'!G44</f>
        <v>24</v>
      </c>
      <c r="AR44" s="30" t="n">
        <f aca="false">'48ª ZE - Chapadão do Sul'!G44</f>
        <v>24</v>
      </c>
      <c r="AS44" s="31" t="n">
        <f aca="false">'49ª ZE - Anastácio'!G44</f>
        <v>24</v>
      </c>
      <c r="AT44" s="33" t="n">
        <f aca="false">SUM(E44:AS44)</f>
        <v>1624</v>
      </c>
      <c r="AU44" s="34"/>
      <c r="AV44" s="35" t="n">
        <f aca="false">E44</f>
        <v>600</v>
      </c>
      <c r="AW44" s="35" t="n">
        <f aca="false">SUM(F44:AS44)</f>
        <v>1024</v>
      </c>
      <c r="AX44" s="36" t="n">
        <f aca="false">SUM(AV44:AW44)</f>
        <v>1624</v>
      </c>
      <c r="AZ44" s="42" t="n">
        <f aca="false">CG44</f>
        <v>5.89</v>
      </c>
      <c r="BA44" s="43" t="n">
        <f aca="false">AV44*AZ44</f>
        <v>3534</v>
      </c>
      <c r="BB44" s="44" t="n">
        <f aca="false">AZ44</f>
        <v>5.89</v>
      </c>
      <c r="BC44" s="43" t="n">
        <f aca="false">AW44*BB44</f>
        <v>6031.36</v>
      </c>
      <c r="BD44" s="43" t="n">
        <f aca="false">BA44+BC44</f>
        <v>9565.36</v>
      </c>
      <c r="BF44" s="42" t="s">
        <v>192</v>
      </c>
      <c r="BG44" s="42" t="n">
        <v>5.89</v>
      </c>
      <c r="BH44" s="42" t="s">
        <v>193</v>
      </c>
      <c r="BI44" s="42" t="n">
        <v>5.59</v>
      </c>
      <c r="BJ44" s="42"/>
      <c r="BK44" s="42"/>
      <c r="BL44" s="42"/>
      <c r="BM44" s="42"/>
      <c r="BN44" s="42"/>
      <c r="BO44" s="42"/>
      <c r="BP44" s="42"/>
      <c r="BQ44" s="42"/>
      <c r="BR44" s="42"/>
      <c r="BS44" s="42"/>
      <c r="BT44" s="42"/>
      <c r="BU44" s="42"/>
      <c r="BV44" s="42"/>
      <c r="BW44" s="42"/>
      <c r="BX44" s="42"/>
      <c r="BY44" s="42"/>
      <c r="BZ44" s="42"/>
      <c r="CA44" s="42"/>
      <c r="CB44" s="42" t="s">
        <v>194</v>
      </c>
      <c r="CC44" s="42" t="n">
        <v>6.24</v>
      </c>
      <c r="CE44" s="45" t="n">
        <f aca="false">MEDIAN(BG44,BI44,BK44,BM44,BO44,BQ44,BS44,BU44,BW44,BY44,CA44,CC44)</f>
        <v>5.89</v>
      </c>
      <c r="CF44" s="45" t="n">
        <f aca="false">AVERAGE(CC44,CA44,BY44,BW44,BU44,BS44,BQ44,BO44,BM44,BK44,BI44,BG44)</f>
        <v>5.90666666666667</v>
      </c>
      <c r="CG44" s="46" t="n">
        <f aca="false">CE44</f>
        <v>5.89</v>
      </c>
      <c r="CH44" s="45" t="n">
        <v>4.8</v>
      </c>
      <c r="CI44" s="45" t="n">
        <v>4.8</v>
      </c>
      <c r="CJ44" s="45" t="n">
        <f aca="false">ROUNDUP(MAX(CH44:CI44)*1.08,2)</f>
        <v>5.19</v>
      </c>
      <c r="CL44" s="47"/>
    </row>
    <row r="45" customFormat="false" ht="75" hidden="false" customHeight="true" outlineLevel="0" collapsed="false">
      <c r="A45" s="2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10" t="str">
        <f aca="false">IF('Limpeza-materiais-ANEXO I-B'!C45="","",'Limpeza-materiais-ANEXO I-B'!C45)</f>
        <v>Pacote com 1000 folhas</v>
      </c>
      <c r="D45" s="10" t="str">
        <f aca="false">IF('Limpeza-materiais-ANEXO I-B'!D45="","",'Limpeza-materiais-ANEXO I-B'!D45)</f>
        <v>QUALITY STANDARD</v>
      </c>
      <c r="E45" s="28" t="n">
        <f aca="false">'Campo Grande'!G45</f>
        <v>400</v>
      </c>
      <c r="F45" s="29" t="n">
        <f aca="false">'1ª ZE - Amambai'!G45</f>
        <v>12</v>
      </c>
      <c r="G45" s="30" t="n">
        <f aca="false">'2ª ZE - Naviraí'!G45</f>
        <v>12</v>
      </c>
      <c r="H45" s="31" t="n">
        <f aca="false">'3ª ZE - Cassilândia'!G45</f>
        <v>12</v>
      </c>
      <c r="I45" s="30" t="n">
        <f aca="false">'4ª ZE - Fátima do Sul'!G45</f>
        <v>12</v>
      </c>
      <c r="J45" s="31" t="n">
        <f aca="false">'5ª ZE - Nova Andradina'!G45</f>
        <v>12</v>
      </c>
      <c r="K45" s="30" t="n">
        <f aca="false">'6ª ZE - Bataguassu'!G45</f>
        <v>12</v>
      </c>
      <c r="L45" s="31" t="n">
        <f aca="false">'7ª e 50ª ZE - Corumbá'!G45</f>
        <v>16</v>
      </c>
      <c r="M45" s="30" t="n">
        <f aca="false">'9ª e 51ª ZE - Três Lagoas'!G45</f>
        <v>16</v>
      </c>
      <c r="N45" s="31" t="n">
        <f aca="false">'10ª ZE - Aquidauana'!G45</f>
        <v>12</v>
      </c>
      <c r="O45" s="30" t="n">
        <f aca="false">'11ª ZE - Rio Brilhante'!G45</f>
        <v>12</v>
      </c>
      <c r="P45" s="31" t="n">
        <f aca="false">'12ª ZE - Coxim'!G45</f>
        <v>12</v>
      </c>
      <c r="Q45" s="30" t="n">
        <f aca="false">'13ª ZE - Paranaíba'!G45</f>
        <v>12</v>
      </c>
      <c r="R45" s="31" t="n">
        <f aca="false">'14ª ZE - Camapuã'!G45</f>
        <v>12</v>
      </c>
      <c r="S45" s="30" t="n">
        <f aca="false">'15ª ZE - MIranda'!G45</f>
        <v>12</v>
      </c>
      <c r="T45" s="31" t="n">
        <f aca="false">'16ª ZE - Maracaju'!G45</f>
        <v>12</v>
      </c>
      <c r="U45" s="30" t="n">
        <f aca="false">'17ª ZE - Bela Vista'!G45</f>
        <v>12</v>
      </c>
      <c r="V45" s="31" t="n">
        <f aca="false">'18ª e 43ª ZE - Dourados'!G45</f>
        <v>24</v>
      </c>
      <c r="W45" s="30" t="n">
        <f aca="false">'19ª e 52ª ZE - Ponta Porã'!G45</f>
        <v>16</v>
      </c>
      <c r="X45" s="31" t="n">
        <f aca="false">'20ª ZE - Porto Murtinho'!G45</f>
        <v>12</v>
      </c>
      <c r="Y45" s="30" t="n">
        <f aca="false">'21ª ZE - Rio Verde de MT'!G45</f>
        <v>12</v>
      </c>
      <c r="Z45" s="31" t="n">
        <f aca="false">'22ª ZE - Jardim'!G45</f>
        <v>12</v>
      </c>
      <c r="AA45" s="30" t="n">
        <f aca="false">'23ª ZE - Água Clara'!G45</f>
        <v>12</v>
      </c>
      <c r="AB45" s="31" t="n">
        <f aca="false">'24ª ZE - Aparecida do Taboado'!G45</f>
        <v>12</v>
      </c>
      <c r="AC45" s="30" t="n">
        <f aca="false">'25ª ZE - Eldorado'!G45</f>
        <v>12</v>
      </c>
      <c r="AD45" s="32"/>
      <c r="AE45" s="31" t="n">
        <f aca="false">'26ª ZE - Sonora'!G45</f>
        <v>12</v>
      </c>
      <c r="AF45" s="30" t="n">
        <f aca="false">'27ª ZE -Ivinhema'!G45</f>
        <v>12</v>
      </c>
      <c r="AG45" s="31" t="n">
        <f aca="false">'28ª ZE -Caarapó'!G45</f>
        <v>12</v>
      </c>
      <c r="AH45" s="30" t="n">
        <f aca="false">'30ª ZE -Bonito'!G45</f>
        <v>12</v>
      </c>
      <c r="AI45" s="31" t="n">
        <f aca="false">'31ª ZE - Sidrolândia'!G45</f>
        <v>12</v>
      </c>
      <c r="AJ45" s="30" t="n">
        <f aca="false">'32ª ZE - Ribas do Rio Pardo'!G45</f>
        <v>12</v>
      </c>
      <c r="AK45" s="31" t="n">
        <f aca="false">'33ª ZE - Mundo Novo'!G45</f>
        <v>12</v>
      </c>
      <c r="AL45" s="30" t="n">
        <f aca="false">'34ª ZE - Bandeirantes'!G45</f>
        <v>12</v>
      </c>
      <c r="AM45" s="31" t="n">
        <f aca="false">'38ª ZE - Costa Rica'!G45</f>
        <v>12</v>
      </c>
      <c r="AN45" s="30" t="n">
        <f aca="false">'39ª ZE - Deodápolis'!G45</f>
        <v>12</v>
      </c>
      <c r="AO45" s="31" t="n">
        <f aca="false">'40ª ZE - São Gabriel do Oeste'!G45</f>
        <v>12</v>
      </c>
      <c r="AP45" s="30" t="n">
        <f aca="false">'41ª ZE - Brasilândia'!G45</f>
        <v>12</v>
      </c>
      <c r="AQ45" s="31" t="n">
        <f aca="false">'45ª ZE - Nioaque'!G45</f>
        <v>12</v>
      </c>
      <c r="AR45" s="30" t="n">
        <f aca="false">'48ª ZE - Chapadão do Sul'!G45</f>
        <v>12</v>
      </c>
      <c r="AS45" s="31" t="n">
        <f aca="false">'49ª ZE - Anastácio'!G45</f>
        <v>12</v>
      </c>
      <c r="AT45" s="33" t="n">
        <f aca="false">SUM(E45:AS45)</f>
        <v>892</v>
      </c>
      <c r="AU45" s="34"/>
      <c r="AV45" s="35" t="n">
        <f aca="false">E45</f>
        <v>400</v>
      </c>
      <c r="AW45" s="35" t="n">
        <f aca="false">SUM(F45:AS45)</f>
        <v>492</v>
      </c>
      <c r="AX45" s="36" t="n">
        <f aca="false">SUM(AV45:AW45)</f>
        <v>892</v>
      </c>
      <c r="AZ45" s="42" t="n">
        <f aca="false">CG45</f>
        <v>14.9</v>
      </c>
      <c r="BA45" s="43" t="n">
        <f aca="false">AV45*AZ45</f>
        <v>5960</v>
      </c>
      <c r="BB45" s="44" t="n">
        <f aca="false">AZ45</f>
        <v>14.9</v>
      </c>
      <c r="BC45" s="43" t="n">
        <f aca="false">AW45*BB45</f>
        <v>7330.8</v>
      </c>
      <c r="BD45" s="43" t="n">
        <f aca="false">BA45+BC45</f>
        <v>13290.8</v>
      </c>
      <c r="BF45" s="42"/>
      <c r="BG45" s="42"/>
      <c r="BH45" s="42"/>
      <c r="BI45" s="42"/>
      <c r="BJ45" s="42"/>
      <c r="BK45" s="42"/>
      <c r="BL45" s="42"/>
      <c r="BM45" s="42"/>
      <c r="BN45" s="42"/>
      <c r="BO45" s="42"/>
      <c r="BP45" s="42" t="s">
        <v>195</v>
      </c>
      <c r="BQ45" s="42" t="n">
        <v>17.9</v>
      </c>
      <c r="BR45" s="42"/>
      <c r="BS45" s="42"/>
      <c r="BT45" s="42"/>
      <c r="BU45" s="42"/>
      <c r="BV45" s="42" t="s">
        <v>196</v>
      </c>
      <c r="BW45" s="42" t="n">
        <v>14.9</v>
      </c>
      <c r="BX45" s="42"/>
      <c r="BY45" s="42"/>
      <c r="BZ45" s="42"/>
      <c r="CA45" s="42"/>
      <c r="CB45" s="42" t="s">
        <v>197</v>
      </c>
      <c r="CC45" s="42" t="n">
        <v>12.99</v>
      </c>
      <c r="CE45" s="45" t="n">
        <f aca="false">MEDIAN(BG45,BI45,BK45,BM45,BO45,BQ45,BS45,BU45,BW45,BY45,CA45,CC45)</f>
        <v>14.9</v>
      </c>
      <c r="CF45" s="45" t="n">
        <f aca="false">AVERAGE(CC45,CA45,BY45,BW45,BU45,BS45,BQ45,BO45,BM45,BK45,BI45,BG45)</f>
        <v>15.2633333333333</v>
      </c>
      <c r="CG45" s="46" t="n">
        <f aca="false">CE45</f>
        <v>14.9</v>
      </c>
      <c r="CH45" s="45" t="n">
        <v>18.01</v>
      </c>
      <c r="CI45" s="45" t="n">
        <v>18.01</v>
      </c>
      <c r="CJ45" s="45" t="n">
        <f aca="false">ROUNDUP(MAX(CH45:CI45)*1.08,2)</f>
        <v>19.46</v>
      </c>
      <c r="CL45" s="47"/>
    </row>
    <row r="46" customFormat="false" ht="45" hidden="false" customHeight="true" outlineLevel="0" collapsed="false">
      <c r="A46" s="26" t="n">
        <f aca="false">IF('Limpeza-materiais-ANEXO I-B'!A46="","",'Limpeza-materiais-ANEXO I-B'!A46)</f>
        <v>37</v>
      </c>
      <c r="B46" s="27" t="str">
        <f aca="false">IF('Limpeza-materiais-ANEXO I-B'!B46="","",'Limpeza-materiais-ANEXO I-B'!B46)</f>
        <v>PASTA DE LIMPEZA A SECO (para uso em superfícies de melamínico, MDF, fórmica, plástico, etc.)</v>
      </c>
      <c r="C46" s="10" t="str">
        <f aca="false">IF('Limpeza-materiais-ANEXO I-B'!C46="","",'Limpeza-materiais-ANEXO I-B'!C46)</f>
        <v>pote com, no mínimo, 350g</v>
      </c>
      <c r="D46" s="10" t="str">
        <f aca="false">IF('Limpeza-materiais-ANEXO I-B'!D46="","",'Limpeza-materiais-ANEXO I-B'!D46)</f>
        <v>FACILIT, LIMP TEK, AG-CLIN</v>
      </c>
      <c r="E46" s="28" t="n">
        <f aca="false">'Campo Grande'!G46</f>
        <v>24</v>
      </c>
      <c r="F46" s="29" t="n">
        <f aca="false">'1ª ZE - Amambai'!G46</f>
        <v>2</v>
      </c>
      <c r="G46" s="30" t="n">
        <f aca="false">'2ª ZE - Naviraí'!G46</f>
        <v>2</v>
      </c>
      <c r="H46" s="31" t="n">
        <f aca="false">'3ª ZE - Cassilândia'!G46</f>
        <v>2</v>
      </c>
      <c r="I46" s="30" t="n">
        <f aca="false">'4ª ZE - Fátima do Sul'!G46</f>
        <v>2</v>
      </c>
      <c r="J46" s="31" t="n">
        <f aca="false">'5ª ZE - Nova Andradina'!G46</f>
        <v>2</v>
      </c>
      <c r="K46" s="30" t="n">
        <f aca="false">'6ª ZE - Bataguassu'!G46</f>
        <v>2</v>
      </c>
      <c r="L46" s="31" t="n">
        <f aca="false">'7ª e 50ª ZE - Corumbá'!G46</f>
        <v>2</v>
      </c>
      <c r="M46" s="30" t="n">
        <f aca="false">'9ª e 51ª ZE - Três Lagoas'!G46</f>
        <v>2</v>
      </c>
      <c r="N46" s="31" t="n">
        <f aca="false">'10ª ZE - Aquidauana'!G46</f>
        <v>2</v>
      </c>
      <c r="O46" s="30" t="n">
        <f aca="false">'11ª ZE - Rio Brilhante'!G46</f>
        <v>2</v>
      </c>
      <c r="P46" s="31" t="n">
        <f aca="false">'12ª ZE - Coxim'!G46</f>
        <v>2</v>
      </c>
      <c r="Q46" s="30" t="n">
        <f aca="false">'13ª ZE - Paranaíba'!G46</f>
        <v>2</v>
      </c>
      <c r="R46" s="31" t="n">
        <f aca="false">'14ª ZE - Camapuã'!G46</f>
        <v>2</v>
      </c>
      <c r="S46" s="30" t="n">
        <f aca="false">'15ª ZE - MIranda'!G46</f>
        <v>2</v>
      </c>
      <c r="T46" s="31" t="n">
        <f aca="false">'16ª ZE - Maracaju'!G46</f>
        <v>2</v>
      </c>
      <c r="U46" s="30" t="n">
        <f aca="false">'17ª ZE - Bela Vista'!G46</f>
        <v>2</v>
      </c>
      <c r="V46" s="31" t="n">
        <f aca="false">'18ª e 43ª ZE - Dourados'!G46</f>
        <v>3</v>
      </c>
      <c r="W46" s="30" t="n">
        <f aca="false">'19ª e 52ª ZE - Ponta Porã'!G46</f>
        <v>2</v>
      </c>
      <c r="X46" s="31" t="n">
        <f aca="false">'20ª ZE - Porto Murtinho'!G46</f>
        <v>2</v>
      </c>
      <c r="Y46" s="30" t="n">
        <f aca="false">'21ª ZE - Rio Verde de MT'!G46</f>
        <v>2</v>
      </c>
      <c r="Z46" s="31" t="n">
        <f aca="false">'22ª ZE - Jardim'!G46</f>
        <v>2</v>
      </c>
      <c r="AA46" s="30" t="n">
        <f aca="false">'23ª ZE - Água Clara'!G46</f>
        <v>2</v>
      </c>
      <c r="AB46" s="31" t="n">
        <f aca="false">'24ª ZE - Aparecida do Taboado'!G46</f>
        <v>2</v>
      </c>
      <c r="AC46" s="30" t="n">
        <f aca="false">'25ª ZE - Eldorado'!G46</f>
        <v>2</v>
      </c>
      <c r="AD46" s="32"/>
      <c r="AE46" s="31" t="n">
        <f aca="false">'26ª ZE - Sonora'!G46</f>
        <v>2</v>
      </c>
      <c r="AF46" s="30" t="n">
        <f aca="false">'27ª ZE -Ivinhema'!G46</f>
        <v>2</v>
      </c>
      <c r="AG46" s="31" t="n">
        <f aca="false">'28ª ZE -Caarapó'!G46</f>
        <v>2</v>
      </c>
      <c r="AH46" s="30" t="n">
        <f aca="false">'30ª ZE -Bonito'!G46</f>
        <v>2</v>
      </c>
      <c r="AI46" s="31" t="n">
        <f aca="false">'31ª ZE - Sidrolândia'!G46</f>
        <v>2</v>
      </c>
      <c r="AJ46" s="30" t="n">
        <f aca="false">'32ª ZE - Ribas do Rio Pardo'!G46</f>
        <v>2</v>
      </c>
      <c r="AK46" s="31" t="n">
        <f aca="false">'33ª ZE - Mundo Novo'!G46</f>
        <v>2</v>
      </c>
      <c r="AL46" s="30" t="n">
        <f aca="false">'34ª ZE - Bandeirantes'!G46</f>
        <v>2</v>
      </c>
      <c r="AM46" s="31" t="n">
        <f aca="false">'38ª ZE - Costa Rica'!G46</f>
        <v>2</v>
      </c>
      <c r="AN46" s="30" t="n">
        <f aca="false">'39ª ZE - Deodápolis'!G46</f>
        <v>2</v>
      </c>
      <c r="AO46" s="31" t="n">
        <f aca="false">'40ª ZE - São Gabriel do Oeste'!G46</f>
        <v>2</v>
      </c>
      <c r="AP46" s="30" t="n">
        <f aca="false">'41ª ZE - Brasilândia'!G46</f>
        <v>2</v>
      </c>
      <c r="AQ46" s="31" t="n">
        <f aca="false">'45ª ZE - Nioaque'!G46</f>
        <v>2</v>
      </c>
      <c r="AR46" s="30" t="n">
        <f aca="false">'48ª ZE - Chapadão do Sul'!G46</f>
        <v>2</v>
      </c>
      <c r="AS46" s="31" t="n">
        <f aca="false">'49ª ZE - Anastácio'!G46</f>
        <v>2</v>
      </c>
      <c r="AT46" s="33" t="n">
        <f aca="false">SUM(E46:AS46)</f>
        <v>103</v>
      </c>
      <c r="AU46" s="34"/>
      <c r="AV46" s="35" t="n">
        <f aca="false">E46</f>
        <v>24</v>
      </c>
      <c r="AW46" s="35" t="n">
        <f aca="false">SUM(F46:AS46)</f>
        <v>79</v>
      </c>
      <c r="AX46" s="36" t="n">
        <f aca="false">SUM(AV46:AW46)</f>
        <v>103</v>
      </c>
      <c r="AY46" s="50"/>
      <c r="AZ46" s="42" t="n">
        <f aca="false">CG46</f>
        <v>4.3</v>
      </c>
      <c r="BA46" s="43" t="n">
        <f aca="false">AV46*AZ46</f>
        <v>103.2</v>
      </c>
      <c r="BB46" s="44" t="n">
        <f aca="false">AZ46</f>
        <v>4.3</v>
      </c>
      <c r="BC46" s="43" t="n">
        <f aca="false">AW46*BB46</f>
        <v>339.7</v>
      </c>
      <c r="BD46" s="43" t="n">
        <f aca="false">BA46+BC46</f>
        <v>442.9</v>
      </c>
      <c r="BE46" s="50"/>
      <c r="BF46" s="42" t="s">
        <v>198</v>
      </c>
      <c r="BG46" s="42" t="n">
        <v>4.3</v>
      </c>
      <c r="BH46" s="51"/>
      <c r="BI46" s="51"/>
      <c r="BJ46" s="51"/>
      <c r="BK46" s="51"/>
      <c r="BL46" s="51"/>
      <c r="BM46" s="51"/>
      <c r="BN46" s="51"/>
      <c r="BO46" s="51"/>
      <c r="BP46" s="51"/>
      <c r="BQ46" s="51"/>
      <c r="BR46" s="51"/>
      <c r="BS46" s="51"/>
      <c r="BT46" s="51"/>
      <c r="BU46" s="51"/>
      <c r="BV46" s="51"/>
      <c r="BW46" s="51"/>
      <c r="BX46" s="51"/>
      <c r="BY46" s="51"/>
      <c r="BZ46" s="51"/>
      <c r="CA46" s="51"/>
      <c r="CB46" s="51"/>
      <c r="CC46" s="51"/>
      <c r="CE46" s="45" t="n">
        <f aca="false">MEDIAN(BG46,BI46,BK46,BM46,BO46,BQ46,BS46,BU46,BW46,BY46,CA46,CC46)</f>
        <v>4.3</v>
      </c>
      <c r="CF46" s="45" t="n">
        <f aca="false">AVERAGE(CC46,CA46,BY46,BW46,BU46,BS46,BQ46,BO46,BM46,BK46,BI46,BG46)</f>
        <v>4.3</v>
      </c>
      <c r="CG46" s="46" t="n">
        <f aca="false">CE46</f>
        <v>4.3</v>
      </c>
      <c r="CH46" s="45" t="n">
        <v>6.47</v>
      </c>
      <c r="CI46" s="45" t="n">
        <v>6.47</v>
      </c>
      <c r="CJ46" s="45" t="n">
        <f aca="false">ROUNDUP(MAX(CH46:CI46)*1.08,2)</f>
        <v>6.99</v>
      </c>
      <c r="CL46" s="47"/>
    </row>
    <row r="47" customFormat="false" ht="45.75" hidden="false" customHeight="true" outlineLevel="0" collapsed="false">
      <c r="A47" s="2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10" t="str">
        <f aca="false">IF('Limpeza-materiais-ANEXO I-B'!C47="","",'Limpeza-materiais-ANEXO I-B'!C47)</f>
        <v>Unidade</v>
      </c>
      <c r="D47" s="10" t="str">
        <f aca="false">IF('Limpeza-materiais-ANEXO I-B'!D47="","",'Limpeza-materiais-ANEXO I-B'!D47)</f>
        <v>RODOS2000</v>
      </c>
      <c r="E47" s="28" t="n">
        <f aca="false">'Campo Grande'!G47</f>
        <v>40</v>
      </c>
      <c r="F47" s="29" t="n">
        <f aca="false">'1ª ZE - Amambai'!G47</f>
        <v>4</v>
      </c>
      <c r="G47" s="30" t="n">
        <f aca="false">'2ª ZE - Naviraí'!G47</f>
        <v>4</v>
      </c>
      <c r="H47" s="31" t="n">
        <f aca="false">'3ª ZE - Cassilândia'!G47</f>
        <v>4</v>
      </c>
      <c r="I47" s="30" t="n">
        <f aca="false">'4ª ZE - Fátima do Sul'!G47</f>
        <v>4</v>
      </c>
      <c r="J47" s="31" t="n">
        <f aca="false">'5ª ZE - Nova Andradina'!G47</f>
        <v>4</v>
      </c>
      <c r="K47" s="30" t="n">
        <f aca="false">'6ª ZE - Bataguassu'!G47</f>
        <v>4</v>
      </c>
      <c r="L47" s="31" t="n">
        <f aca="false">'7ª e 50ª ZE - Corumbá'!G47</f>
        <v>8</v>
      </c>
      <c r="M47" s="30" t="n">
        <f aca="false">'9ª e 51ª ZE - Três Lagoas'!G47</f>
        <v>8</v>
      </c>
      <c r="N47" s="31" t="n">
        <f aca="false">'10ª ZE - Aquidauana'!G47</f>
        <v>4</v>
      </c>
      <c r="O47" s="30" t="n">
        <f aca="false">'11ª ZE - Rio Brilhante'!G47</f>
        <v>4</v>
      </c>
      <c r="P47" s="31" t="n">
        <f aca="false">'12ª ZE - Coxim'!G47</f>
        <v>4</v>
      </c>
      <c r="Q47" s="30" t="n">
        <f aca="false">'13ª ZE - Paranaíba'!G47</f>
        <v>4</v>
      </c>
      <c r="R47" s="31" t="n">
        <f aca="false">'14ª ZE - Camapuã'!G47</f>
        <v>4</v>
      </c>
      <c r="S47" s="30" t="n">
        <f aca="false">'15ª ZE - MIranda'!G47</f>
        <v>4</v>
      </c>
      <c r="T47" s="31" t="n">
        <f aca="false">'16ª ZE - Maracaju'!G47</f>
        <v>4</v>
      </c>
      <c r="U47" s="30" t="n">
        <f aca="false">'17ª ZE - Bela Vista'!G47</f>
        <v>4</v>
      </c>
      <c r="V47" s="31" t="n">
        <f aca="false">'18ª e 43ª ZE - Dourados'!G47</f>
        <v>8</v>
      </c>
      <c r="W47" s="30" t="n">
        <f aca="false">'19ª e 52ª ZE - Ponta Porã'!G47</f>
        <v>8</v>
      </c>
      <c r="X47" s="31" t="n">
        <f aca="false">'20ª ZE - Porto Murtinho'!G47</f>
        <v>4</v>
      </c>
      <c r="Y47" s="30" t="n">
        <f aca="false">'21ª ZE - Rio Verde de MT'!G47</f>
        <v>4</v>
      </c>
      <c r="Z47" s="31" t="n">
        <f aca="false">'22ª ZE - Jardim'!G47</f>
        <v>4</v>
      </c>
      <c r="AA47" s="30" t="n">
        <f aca="false">'23ª ZE - Água Clara'!G47</f>
        <v>4</v>
      </c>
      <c r="AB47" s="31" t="n">
        <f aca="false">'24ª ZE - Aparecida do Taboado'!G47</f>
        <v>4</v>
      </c>
      <c r="AC47" s="30" t="n">
        <f aca="false">'25ª ZE - Eldorado'!G47</f>
        <v>4</v>
      </c>
      <c r="AD47" s="32"/>
      <c r="AE47" s="31" t="n">
        <f aca="false">'26ª ZE - Sonora'!G47</f>
        <v>4</v>
      </c>
      <c r="AF47" s="30" t="n">
        <f aca="false">'27ª ZE -Ivinhema'!G47</f>
        <v>4</v>
      </c>
      <c r="AG47" s="31" t="n">
        <f aca="false">'28ª ZE -Caarapó'!G47</f>
        <v>4</v>
      </c>
      <c r="AH47" s="30" t="n">
        <f aca="false">'30ª ZE -Bonito'!G47</f>
        <v>4</v>
      </c>
      <c r="AI47" s="31" t="n">
        <f aca="false">'31ª ZE - Sidrolândia'!G47</f>
        <v>4</v>
      </c>
      <c r="AJ47" s="30" t="n">
        <f aca="false">'32ª ZE - Ribas do Rio Pardo'!G47</f>
        <v>4</v>
      </c>
      <c r="AK47" s="31" t="n">
        <f aca="false">'33ª ZE - Mundo Novo'!G47</f>
        <v>4</v>
      </c>
      <c r="AL47" s="30" t="n">
        <f aca="false">'34ª ZE - Bandeirantes'!G47</f>
        <v>4</v>
      </c>
      <c r="AM47" s="31" t="n">
        <f aca="false">'38ª ZE - Costa Rica'!G47</f>
        <v>4</v>
      </c>
      <c r="AN47" s="30" t="n">
        <f aca="false">'39ª ZE - Deodápolis'!G47</f>
        <v>4</v>
      </c>
      <c r="AO47" s="31" t="n">
        <f aca="false">'40ª ZE - São Gabriel do Oeste'!G47</f>
        <v>4</v>
      </c>
      <c r="AP47" s="30" t="n">
        <f aca="false">'41ª ZE - Brasilândia'!G47</f>
        <v>4</v>
      </c>
      <c r="AQ47" s="31" t="n">
        <f aca="false">'45ª ZE - Nioaque'!G47</f>
        <v>4</v>
      </c>
      <c r="AR47" s="30" t="n">
        <f aca="false">'48ª ZE - Chapadão do Sul'!G47</f>
        <v>4</v>
      </c>
      <c r="AS47" s="31" t="n">
        <f aca="false">'49ª ZE - Anastácio'!G47</f>
        <v>4</v>
      </c>
      <c r="AT47" s="33" t="n">
        <f aca="false">SUM(E47:AS47)</f>
        <v>212</v>
      </c>
      <c r="AU47" s="34"/>
      <c r="AV47" s="35" t="n">
        <f aca="false">E47</f>
        <v>40</v>
      </c>
      <c r="AW47" s="35" t="n">
        <f aca="false">SUM(F47:AS47)</f>
        <v>172</v>
      </c>
      <c r="AX47" s="36" t="n">
        <f aca="false">SUM(AV47:AW47)</f>
        <v>212</v>
      </c>
      <c r="AY47" s="49"/>
      <c r="AZ47" s="42" t="n">
        <f aca="false">CG47</f>
        <v>4.12</v>
      </c>
      <c r="BA47" s="43" t="n">
        <f aca="false">AV47*AZ47</f>
        <v>164.8</v>
      </c>
      <c r="BB47" s="44" t="n">
        <f aca="false">AZ47</f>
        <v>4.12</v>
      </c>
      <c r="BC47" s="43" t="n">
        <f aca="false">AW47*BB47</f>
        <v>708.64</v>
      </c>
      <c r="BD47" s="43" t="n">
        <f aca="false">BA47+BC47</f>
        <v>873.44</v>
      </c>
      <c r="BE47" s="48"/>
      <c r="BF47" s="42"/>
      <c r="BG47" s="42"/>
      <c r="BH47" s="42"/>
      <c r="BI47" s="42"/>
      <c r="BJ47" s="42"/>
      <c r="BK47" s="42"/>
      <c r="BL47" s="42"/>
      <c r="BM47" s="42"/>
      <c r="BN47" s="42"/>
      <c r="BO47" s="42"/>
      <c r="BP47" s="42" t="s">
        <v>199</v>
      </c>
      <c r="BQ47" s="42" t="n">
        <v>6.09</v>
      </c>
      <c r="BR47" s="42"/>
      <c r="BS47" s="42"/>
      <c r="BT47" s="42"/>
      <c r="BU47" s="42"/>
      <c r="BV47" s="42" t="s">
        <v>200</v>
      </c>
      <c r="BW47" s="42" t="n">
        <v>3</v>
      </c>
      <c r="BX47" s="42" t="s">
        <v>200</v>
      </c>
      <c r="BY47" s="42" t="n">
        <v>4.7</v>
      </c>
      <c r="BZ47" s="42"/>
      <c r="CA47" s="42"/>
      <c r="CB47" s="42" t="s">
        <v>201</v>
      </c>
      <c r="CC47" s="42" t="n">
        <v>3.54</v>
      </c>
      <c r="CD47" s="48"/>
      <c r="CE47" s="45" t="n">
        <f aca="false">MEDIAN(BG47,BI47,BK47,BM47,BO47,BQ47,BS47,BU47,BW47,BY47,CA47,CC47)</f>
        <v>4.12</v>
      </c>
      <c r="CF47" s="45" t="n">
        <f aca="false">AVERAGE(CC47,CA47,BY47,BW47,BU47,BS47,BQ47,BO47,BM47,BK47,BI47,BG47)</f>
        <v>4.3325</v>
      </c>
      <c r="CG47" s="46" t="n">
        <f aca="false">CE47</f>
        <v>4.12</v>
      </c>
      <c r="CH47" s="45" t="s">
        <v>138</v>
      </c>
      <c r="CI47" s="45" t="s">
        <v>138</v>
      </c>
      <c r="CJ47" s="45" t="n">
        <f aca="false">ROUNDUP(MAX(CH47:CI47)*1.08,2)</f>
        <v>0</v>
      </c>
      <c r="CK47" s="48"/>
      <c r="CL47" s="47"/>
    </row>
    <row r="48" customFormat="false" ht="45.75" hidden="false" customHeight="true" outlineLevel="0" collapsed="false">
      <c r="A48" s="2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10" t="str">
        <f aca="false">IF('Limpeza-materiais-ANEXO I-B'!C48="","",'Limpeza-materiais-ANEXO I-B'!C48)</f>
        <v>Unidade</v>
      </c>
      <c r="D48" s="10" t="str">
        <f aca="false">IF('Limpeza-materiais-ANEXO I-B'!D48="","",'Limpeza-materiais-ANEXO I-B'!D48)</f>
        <v>RODOS2000</v>
      </c>
      <c r="E48" s="28" t="n">
        <f aca="false">'Campo Grande'!G48</f>
        <v>40</v>
      </c>
      <c r="F48" s="29" t="n">
        <f aca="false">'1ª ZE - Amambai'!G48</f>
        <v>2</v>
      </c>
      <c r="G48" s="30" t="n">
        <f aca="false">'2ª ZE - Naviraí'!G48</f>
        <v>2</v>
      </c>
      <c r="H48" s="31" t="n">
        <f aca="false">'3ª ZE - Cassilândia'!G48</f>
        <v>2</v>
      </c>
      <c r="I48" s="30" t="n">
        <f aca="false">'4ª ZE - Fátima do Sul'!G48</f>
        <v>2</v>
      </c>
      <c r="J48" s="31" t="n">
        <f aca="false">'5ª ZE - Nova Andradina'!G48</f>
        <v>2</v>
      </c>
      <c r="K48" s="30" t="n">
        <f aca="false">'6ª ZE - Bataguassu'!G48</f>
        <v>2</v>
      </c>
      <c r="L48" s="31" t="n">
        <f aca="false">'7ª e 50ª ZE - Corumbá'!G48</f>
        <v>4</v>
      </c>
      <c r="M48" s="30" t="n">
        <f aca="false">'9ª e 51ª ZE - Três Lagoas'!G48</f>
        <v>4</v>
      </c>
      <c r="N48" s="31" t="n">
        <f aca="false">'10ª ZE - Aquidauana'!G48</f>
        <v>2</v>
      </c>
      <c r="O48" s="30" t="n">
        <f aca="false">'11ª ZE - Rio Brilhante'!G48</f>
        <v>2</v>
      </c>
      <c r="P48" s="31" t="n">
        <f aca="false">'12ª ZE - Coxim'!G48</f>
        <v>2</v>
      </c>
      <c r="Q48" s="30" t="n">
        <f aca="false">'13ª ZE - Paranaíba'!G48</f>
        <v>2</v>
      </c>
      <c r="R48" s="31" t="n">
        <f aca="false">'14ª ZE - Camapuã'!G48</f>
        <v>2</v>
      </c>
      <c r="S48" s="30" t="n">
        <f aca="false">'15ª ZE - MIranda'!G48</f>
        <v>2</v>
      </c>
      <c r="T48" s="31" t="n">
        <f aca="false">'16ª ZE - Maracaju'!G48</f>
        <v>2</v>
      </c>
      <c r="U48" s="30" t="n">
        <f aca="false">'17ª ZE - Bela Vista'!G48</f>
        <v>2</v>
      </c>
      <c r="V48" s="31" t="n">
        <f aca="false">'18ª e 43ª ZE - Dourados'!G48</f>
        <v>4</v>
      </c>
      <c r="W48" s="30" t="n">
        <f aca="false">'19ª e 52ª ZE - Ponta Porã'!G48</f>
        <v>4</v>
      </c>
      <c r="X48" s="31" t="n">
        <f aca="false">'20ª ZE - Porto Murtinho'!G48</f>
        <v>2</v>
      </c>
      <c r="Y48" s="30" t="n">
        <f aca="false">'21ª ZE - Rio Verde de MT'!G48</f>
        <v>2</v>
      </c>
      <c r="Z48" s="31" t="n">
        <f aca="false">'22ª ZE - Jardim'!G48</f>
        <v>2</v>
      </c>
      <c r="AA48" s="30" t="n">
        <f aca="false">'23ª ZE - Água Clara'!G48</f>
        <v>2</v>
      </c>
      <c r="AB48" s="31" t="n">
        <f aca="false">'24ª ZE - Aparecida do Taboado'!G48</f>
        <v>2</v>
      </c>
      <c r="AC48" s="30" t="n">
        <f aca="false">'25ª ZE - Eldorado'!G48</f>
        <v>2</v>
      </c>
      <c r="AD48" s="32"/>
      <c r="AE48" s="31" t="n">
        <f aca="false">'26ª ZE - Sonora'!G48</f>
        <v>2</v>
      </c>
      <c r="AF48" s="30" t="n">
        <f aca="false">'27ª ZE -Ivinhema'!G48</f>
        <v>2</v>
      </c>
      <c r="AG48" s="31" t="n">
        <f aca="false">'28ª ZE -Caarapó'!G48</f>
        <v>2</v>
      </c>
      <c r="AH48" s="30" t="n">
        <f aca="false">'30ª ZE -Bonito'!G48</f>
        <v>2</v>
      </c>
      <c r="AI48" s="31" t="n">
        <f aca="false">'31ª ZE - Sidrolândia'!G48</f>
        <v>2</v>
      </c>
      <c r="AJ48" s="30" t="n">
        <f aca="false">'32ª ZE - Ribas do Rio Pardo'!G48</f>
        <v>2</v>
      </c>
      <c r="AK48" s="31" t="n">
        <f aca="false">'33ª ZE - Mundo Novo'!G48</f>
        <v>2</v>
      </c>
      <c r="AL48" s="30" t="n">
        <f aca="false">'34ª ZE - Bandeirantes'!G48</f>
        <v>2</v>
      </c>
      <c r="AM48" s="31" t="n">
        <f aca="false">'38ª ZE - Costa Rica'!G48</f>
        <v>2</v>
      </c>
      <c r="AN48" s="30" t="n">
        <f aca="false">'39ª ZE - Deodápolis'!G48</f>
        <v>2</v>
      </c>
      <c r="AO48" s="31" t="n">
        <f aca="false">'40ª ZE - São Gabriel do Oeste'!G48</f>
        <v>2</v>
      </c>
      <c r="AP48" s="30" t="n">
        <f aca="false">'41ª ZE - Brasilândia'!G48</f>
        <v>2</v>
      </c>
      <c r="AQ48" s="31" t="n">
        <f aca="false">'45ª ZE - Nioaque'!G48</f>
        <v>2</v>
      </c>
      <c r="AR48" s="30" t="n">
        <f aca="false">'48ª ZE - Chapadão do Sul'!G48</f>
        <v>2</v>
      </c>
      <c r="AS48" s="31" t="n">
        <f aca="false">'49ª ZE - Anastácio'!G48</f>
        <v>2</v>
      </c>
      <c r="AT48" s="33" t="n">
        <f aca="false">SUM(E48:AS48)</f>
        <v>126</v>
      </c>
      <c r="AU48" s="34"/>
      <c r="AV48" s="35" t="n">
        <f aca="false">E48</f>
        <v>40</v>
      </c>
      <c r="AW48" s="35" t="n">
        <f aca="false">SUM(F48:AS48)</f>
        <v>86</v>
      </c>
      <c r="AX48" s="36" t="n">
        <f aca="false">SUM(AV48:AW48)</f>
        <v>126</v>
      </c>
      <c r="AY48" s="49"/>
      <c r="AZ48" s="42" t="n">
        <f aca="false">CG48</f>
        <v>4.955</v>
      </c>
      <c r="BA48" s="43" t="n">
        <f aca="false">AV48*AZ48</f>
        <v>198.2</v>
      </c>
      <c r="BB48" s="44" t="n">
        <f aca="false">AZ48</f>
        <v>4.955</v>
      </c>
      <c r="BC48" s="43" t="n">
        <f aca="false">AW48*BB48</f>
        <v>426.13</v>
      </c>
      <c r="BD48" s="43" t="n">
        <f aca="false">BA48+BC48</f>
        <v>624.33</v>
      </c>
      <c r="BE48" s="48"/>
      <c r="BF48" s="42"/>
      <c r="BG48" s="42"/>
      <c r="BH48" s="42"/>
      <c r="BI48" s="42"/>
      <c r="BJ48" s="42"/>
      <c r="BK48" s="42"/>
      <c r="BL48" s="42"/>
      <c r="BM48" s="42"/>
      <c r="BN48" s="42"/>
      <c r="BO48" s="42"/>
      <c r="BP48" s="42" t="s">
        <v>202</v>
      </c>
      <c r="BQ48" s="42" t="n">
        <v>5.99</v>
      </c>
      <c r="BR48" s="42"/>
      <c r="BS48" s="42"/>
      <c r="BT48" s="42"/>
      <c r="BU48" s="42"/>
      <c r="BV48" s="42" t="s">
        <v>203</v>
      </c>
      <c r="BW48" s="42" t="n">
        <v>4.5</v>
      </c>
      <c r="BX48" s="42" t="s">
        <v>203</v>
      </c>
      <c r="BY48" s="42" t="n">
        <v>5.4</v>
      </c>
      <c r="BZ48" s="42"/>
      <c r="CA48" s="42"/>
      <c r="CB48" s="42" t="s">
        <v>203</v>
      </c>
      <c r="CC48" s="42" t="n">
        <v>4.51</v>
      </c>
      <c r="CD48" s="48"/>
      <c r="CE48" s="45" t="n">
        <f aca="false">MEDIAN(BG48,BI48,BK48,BM48,BO48,BQ48,BS48,BU48,BW48,BY48,CA48,CC48)</f>
        <v>4.955</v>
      </c>
      <c r="CF48" s="45" t="n">
        <f aca="false">AVERAGE(CC48,CA48,BY48,BW48,BU48,BS48,BQ48,BO48,BM48,BK48,BI48,BG48)</f>
        <v>5.1</v>
      </c>
      <c r="CG48" s="46" t="n">
        <f aca="false">CE48</f>
        <v>4.955</v>
      </c>
      <c r="CH48" s="45" t="s">
        <v>138</v>
      </c>
      <c r="CI48" s="45" t="s">
        <v>138</v>
      </c>
      <c r="CJ48" s="45" t="n">
        <f aca="false">ROUNDUP(MAX(CH48:CI48)*1.08,2)</f>
        <v>0</v>
      </c>
      <c r="CK48" s="48"/>
      <c r="CL48" s="47"/>
    </row>
    <row r="49" customFormat="false" ht="30" hidden="false" customHeight="true" outlineLevel="0" collapsed="false">
      <c r="A49" s="26" t="n">
        <f aca="false">IF('Limpeza-materiais-ANEXO I-B'!A49="","",'Limpeza-materiais-ANEXO I-B'!A49)</f>
        <v>40</v>
      </c>
      <c r="B49" s="27" t="str">
        <f aca="false">IF('Limpeza-materiais-ANEXO I-B'!B49="","",'Limpeza-materiais-ANEXO I-B'!B49)</f>
        <v>REMOVEDOR DE CERA, CONCENTRADO (diluição de até 1:5, para limpeza leve)</v>
      </c>
      <c r="C49" s="10" t="str">
        <f aca="false">IF('Limpeza-materiais-ANEXO I-B'!C49="","",'Limpeza-materiais-ANEXO I-B'!C49)</f>
        <v>litro</v>
      </c>
      <c r="D49" s="10" t="str">
        <f aca="false">IF('Limpeza-materiais-ANEXO I-B'!D49="","",'Limpeza-materiais-ANEXO I-B'!D49)</f>
        <v>Proclean</v>
      </c>
      <c r="E49" s="28" t="n">
        <f aca="false">'Campo Grande'!G49</f>
        <v>6</v>
      </c>
      <c r="F49" s="29" t="n">
        <f aca="false">'1ª ZE - Amambai'!G49</f>
        <v>0</v>
      </c>
      <c r="G49" s="30" t="n">
        <f aca="false">'2ª ZE - Naviraí'!G49</f>
        <v>0</v>
      </c>
      <c r="H49" s="31" t="n">
        <f aca="false">'3ª ZE - Cassilândia'!G49</f>
        <v>0</v>
      </c>
      <c r="I49" s="30" t="n">
        <f aca="false">'4ª ZE - Fátima do Sul'!G49</f>
        <v>0</v>
      </c>
      <c r="J49" s="31" t="n">
        <f aca="false">'5ª ZE - Nova Andradina'!G49</f>
        <v>0</v>
      </c>
      <c r="K49" s="30" t="n">
        <f aca="false">'6ª ZE - Bataguassu'!G49</f>
        <v>0</v>
      </c>
      <c r="L49" s="31" t="n">
        <f aca="false">'7ª e 50ª ZE - Corumbá'!G49</f>
        <v>0</v>
      </c>
      <c r="M49" s="30" t="n">
        <f aca="false">'9ª e 51ª ZE - Três Lagoas'!G49</f>
        <v>0</v>
      </c>
      <c r="N49" s="31" t="n">
        <f aca="false">'10ª ZE - Aquidauana'!G49</f>
        <v>0</v>
      </c>
      <c r="O49" s="30" t="n">
        <f aca="false">'11ª ZE - Rio Brilhante'!G49</f>
        <v>0</v>
      </c>
      <c r="P49" s="31" t="n">
        <f aca="false">'12ª ZE - Coxim'!G49</f>
        <v>0</v>
      </c>
      <c r="Q49" s="30" t="n">
        <f aca="false">'13ª ZE - Paranaíba'!G49</f>
        <v>0</v>
      </c>
      <c r="R49" s="31" t="n">
        <f aca="false">'14ª ZE - Camapuã'!G49</f>
        <v>0</v>
      </c>
      <c r="S49" s="30" t="n">
        <f aca="false">'15ª ZE - MIranda'!G49</f>
        <v>0</v>
      </c>
      <c r="T49" s="31" t="n">
        <f aca="false">'16ª ZE - Maracaju'!G49</f>
        <v>0</v>
      </c>
      <c r="U49" s="30" t="n">
        <f aca="false">'17ª ZE - Bela Vista'!G49</f>
        <v>0</v>
      </c>
      <c r="V49" s="31" t="n">
        <f aca="false">'18ª e 43ª ZE - Dourados'!G49</f>
        <v>0</v>
      </c>
      <c r="W49" s="30" t="n">
        <f aca="false">'19ª e 52ª ZE - Ponta Porã'!G49</f>
        <v>0</v>
      </c>
      <c r="X49" s="31" t="n">
        <f aca="false">'20ª ZE - Porto Murtinho'!G49</f>
        <v>0</v>
      </c>
      <c r="Y49" s="30" t="n">
        <f aca="false">'21ª ZE - Rio Verde de MT'!G49</f>
        <v>0</v>
      </c>
      <c r="Z49" s="31" t="n">
        <f aca="false">'22ª ZE - Jardim'!G49</f>
        <v>0</v>
      </c>
      <c r="AA49" s="30" t="n">
        <f aca="false">'23ª ZE - Água Clara'!G49</f>
        <v>0</v>
      </c>
      <c r="AB49" s="31" t="n">
        <f aca="false">'24ª ZE - Aparecida do Taboado'!G49</f>
        <v>0</v>
      </c>
      <c r="AC49" s="30" t="n">
        <f aca="false">'25ª ZE - Eldorado'!G49</f>
        <v>0</v>
      </c>
      <c r="AD49" s="32"/>
      <c r="AE49" s="31" t="n">
        <f aca="false">'26ª ZE - Sonora'!G49</f>
        <v>0</v>
      </c>
      <c r="AF49" s="30" t="n">
        <f aca="false">'27ª ZE -Ivinhema'!G49</f>
        <v>0</v>
      </c>
      <c r="AG49" s="31" t="n">
        <f aca="false">'28ª ZE -Caarapó'!G49</f>
        <v>0</v>
      </c>
      <c r="AH49" s="30" t="n">
        <f aca="false">'30ª ZE -Bonito'!G49</f>
        <v>0</v>
      </c>
      <c r="AI49" s="31" t="n">
        <f aca="false">'31ª ZE - Sidrolândia'!G49</f>
        <v>0</v>
      </c>
      <c r="AJ49" s="30" t="n">
        <f aca="false">'32ª ZE - Ribas do Rio Pardo'!G49</f>
        <v>0</v>
      </c>
      <c r="AK49" s="31" t="n">
        <f aca="false">'33ª ZE - Mundo Novo'!G49</f>
        <v>0</v>
      </c>
      <c r="AL49" s="30" t="n">
        <f aca="false">'34ª ZE - Bandeirantes'!G49</f>
        <v>0</v>
      </c>
      <c r="AM49" s="31" t="n">
        <f aca="false">'38ª ZE - Costa Rica'!G49</f>
        <v>0</v>
      </c>
      <c r="AN49" s="30" t="n">
        <f aca="false">'39ª ZE - Deodápolis'!G49</f>
        <v>0</v>
      </c>
      <c r="AO49" s="31" t="n">
        <f aca="false">'40ª ZE - São Gabriel do Oeste'!G49</f>
        <v>0</v>
      </c>
      <c r="AP49" s="30" t="n">
        <f aca="false">'41ª ZE - Brasilândia'!G49</f>
        <v>0</v>
      </c>
      <c r="AQ49" s="31" t="n">
        <f aca="false">'45ª ZE - Nioaque'!G49</f>
        <v>0</v>
      </c>
      <c r="AR49" s="30" t="n">
        <f aca="false">'48ª ZE - Chapadão do Sul'!G49</f>
        <v>0</v>
      </c>
      <c r="AS49" s="31" t="n">
        <f aca="false">'49ª ZE - Anastácio'!G49</f>
        <v>0</v>
      </c>
      <c r="AT49" s="33" t="n">
        <f aca="false">SUM(E49:AS49)</f>
        <v>6</v>
      </c>
      <c r="AU49" s="34"/>
      <c r="AV49" s="35" t="n">
        <f aca="false">E49</f>
        <v>6</v>
      </c>
      <c r="AW49" s="35" t="n">
        <f aca="false">SUM(F49:AS49)</f>
        <v>0</v>
      </c>
      <c r="AX49" s="36" t="n">
        <f aca="false">SUM(AV49:AW49)</f>
        <v>6</v>
      </c>
      <c r="AZ49" s="42" t="n">
        <f aca="false">CG49</f>
        <v>45.9</v>
      </c>
      <c r="BA49" s="43" t="n">
        <f aca="false">AV49*AZ49</f>
        <v>275.4</v>
      </c>
      <c r="BB49" s="44" t="n">
        <f aca="false">AZ49</f>
        <v>45.9</v>
      </c>
      <c r="BC49" s="43" t="n">
        <f aca="false">AW49*BB49</f>
        <v>0</v>
      </c>
      <c r="BD49" s="43" t="n">
        <f aca="false">BA49+BC49</f>
        <v>275.4</v>
      </c>
      <c r="BF49" s="42"/>
      <c r="BG49" s="42"/>
      <c r="BH49" s="42"/>
      <c r="BI49" s="42"/>
      <c r="BJ49" s="42"/>
      <c r="BK49" s="42"/>
      <c r="BL49" s="42"/>
      <c r="BM49" s="42"/>
      <c r="BN49" s="42"/>
      <c r="BO49" s="42"/>
      <c r="BP49" s="42" t="s">
        <v>177</v>
      </c>
      <c r="BQ49" s="42" t="n">
        <v>45.9</v>
      </c>
      <c r="BR49" s="42"/>
      <c r="BS49" s="42"/>
      <c r="BT49" s="42"/>
      <c r="BU49" s="42"/>
      <c r="BV49" s="42"/>
      <c r="BW49" s="42"/>
      <c r="BX49" s="42"/>
      <c r="BY49" s="42"/>
      <c r="BZ49" s="42"/>
      <c r="CA49" s="42"/>
      <c r="CB49" s="42"/>
      <c r="CC49" s="42"/>
      <c r="CE49" s="45" t="n">
        <f aca="false">MEDIAN(BG49,BI49,BK49,BM49,BO49,BQ49,BS49,BU49,BW49,BY49,CA49,CC49)</f>
        <v>45.9</v>
      </c>
      <c r="CF49" s="45" t="n">
        <f aca="false">AVERAGE(CC49,CA49,BY49,BW49,BU49,BS49,BQ49,BO49,BM49,BK49,BI49,BG49)</f>
        <v>45.9</v>
      </c>
      <c r="CG49" s="46" t="n">
        <f aca="false">CE49</f>
        <v>45.9</v>
      </c>
      <c r="CH49" s="45" t="n">
        <v>4.9</v>
      </c>
      <c r="CI49" s="45" t="s">
        <v>138</v>
      </c>
      <c r="CJ49" s="45" t="n">
        <f aca="false">ROUNDUP(MAX(CH49:CI49)*1.08,2)</f>
        <v>5.3</v>
      </c>
      <c r="CL49" s="47"/>
    </row>
    <row r="50" customFormat="false" ht="60" hidden="false" customHeight="true" outlineLevel="0" collapsed="false">
      <c r="A50" s="26" t="n">
        <f aca="false">IF('Limpeza-materiais-ANEXO I-B'!A50="","",'Limpeza-materiais-ANEXO I-B'!A50)</f>
        <v>41</v>
      </c>
      <c r="B50" s="27" t="str">
        <f aca="false">IF('Limpeza-materiais-ANEXO I-B'!B50="","",'Limpeza-materiais-ANEXO I-B'!B50)</f>
        <v>SABÃO / DETERGENTE / LAVA-ROUPAS, em PÓ ou Líquido</v>
      </c>
      <c r="C50" s="10" t="str">
        <f aca="false">IF('Limpeza-materiais-ANEXO I-B'!C50="","",'Limpeza-materiais-ANEXO I-B'!C50)</f>
        <v>Pó: pacote / caixa com, no mínimo, 800g
  Líquido: frasco com, no mínimo, 900ml</v>
      </c>
      <c r="D50" s="10" t="str">
        <f aca="false">IF('Limpeza-materiais-ANEXO I-B'!D50="","",'Limpeza-materiais-ANEXO I-B'!D50)</f>
        <v>OMO; ASSIM; TYXAN YPÊ; BRILHANTE</v>
      </c>
      <c r="E50" s="28" t="n">
        <f aca="false">'Campo Grande'!G50</f>
        <v>24</v>
      </c>
      <c r="F50" s="29" t="n">
        <f aca="false">'1ª ZE - Amambai'!G50</f>
        <v>4</v>
      </c>
      <c r="G50" s="30" t="n">
        <f aca="false">'2ª ZE - Naviraí'!G50</f>
        <v>4</v>
      </c>
      <c r="H50" s="31" t="n">
        <f aca="false">'3ª ZE - Cassilândia'!G50</f>
        <v>4</v>
      </c>
      <c r="I50" s="30" t="n">
        <f aca="false">'4ª ZE - Fátima do Sul'!G50</f>
        <v>4</v>
      </c>
      <c r="J50" s="31" t="n">
        <f aca="false">'5ª ZE - Nova Andradina'!G50</f>
        <v>4</v>
      </c>
      <c r="K50" s="30" t="n">
        <f aca="false">'6ª ZE - Bataguassu'!G50</f>
        <v>4</v>
      </c>
      <c r="L50" s="31" t="n">
        <f aca="false">'7ª e 50ª ZE - Corumbá'!G50</f>
        <v>8</v>
      </c>
      <c r="M50" s="30" t="n">
        <f aca="false">'9ª e 51ª ZE - Três Lagoas'!G50</f>
        <v>8</v>
      </c>
      <c r="N50" s="31" t="n">
        <f aca="false">'10ª ZE - Aquidauana'!G50</f>
        <v>4</v>
      </c>
      <c r="O50" s="30" t="n">
        <f aca="false">'11ª ZE - Rio Brilhante'!G50</f>
        <v>4</v>
      </c>
      <c r="P50" s="31" t="n">
        <f aca="false">'12ª ZE - Coxim'!G50</f>
        <v>4</v>
      </c>
      <c r="Q50" s="30" t="n">
        <f aca="false">'13ª ZE - Paranaíba'!G50</f>
        <v>4</v>
      </c>
      <c r="R50" s="31" t="n">
        <f aca="false">'14ª ZE - Camapuã'!G50</f>
        <v>4</v>
      </c>
      <c r="S50" s="30" t="n">
        <f aca="false">'15ª ZE - MIranda'!G50</f>
        <v>4</v>
      </c>
      <c r="T50" s="31" t="n">
        <f aca="false">'16ª ZE - Maracaju'!G50</f>
        <v>4</v>
      </c>
      <c r="U50" s="30" t="n">
        <f aca="false">'17ª ZE - Bela Vista'!G50</f>
        <v>4</v>
      </c>
      <c r="V50" s="31" t="n">
        <f aca="false">'18ª e 43ª ZE - Dourados'!G50</f>
        <v>8</v>
      </c>
      <c r="W50" s="30" t="n">
        <f aca="false">'19ª e 52ª ZE - Ponta Porã'!G50</f>
        <v>8</v>
      </c>
      <c r="X50" s="31" t="n">
        <f aca="false">'20ª ZE - Porto Murtinho'!G50</f>
        <v>4</v>
      </c>
      <c r="Y50" s="30" t="n">
        <f aca="false">'21ª ZE - Rio Verde de MT'!G50</f>
        <v>4</v>
      </c>
      <c r="Z50" s="31" t="n">
        <f aca="false">'22ª ZE - Jardim'!G50</f>
        <v>4</v>
      </c>
      <c r="AA50" s="30" t="n">
        <f aca="false">'23ª ZE - Água Clara'!G50</f>
        <v>4</v>
      </c>
      <c r="AB50" s="31" t="n">
        <f aca="false">'24ª ZE - Aparecida do Taboado'!G50</f>
        <v>4</v>
      </c>
      <c r="AC50" s="30" t="n">
        <f aca="false">'25ª ZE - Eldorado'!G50</f>
        <v>4</v>
      </c>
      <c r="AD50" s="32"/>
      <c r="AE50" s="31" t="n">
        <f aca="false">'26ª ZE - Sonora'!G50</f>
        <v>4</v>
      </c>
      <c r="AF50" s="30" t="n">
        <f aca="false">'27ª ZE -Ivinhema'!G50</f>
        <v>4</v>
      </c>
      <c r="AG50" s="31" t="n">
        <f aca="false">'28ª ZE -Caarapó'!G50</f>
        <v>4</v>
      </c>
      <c r="AH50" s="30" t="n">
        <f aca="false">'30ª ZE -Bonito'!G50</f>
        <v>4</v>
      </c>
      <c r="AI50" s="31" t="n">
        <f aca="false">'31ª ZE - Sidrolândia'!G50</f>
        <v>4</v>
      </c>
      <c r="AJ50" s="30" t="n">
        <f aca="false">'32ª ZE - Ribas do Rio Pardo'!G50</f>
        <v>4</v>
      </c>
      <c r="AK50" s="31" t="n">
        <f aca="false">'33ª ZE - Mundo Novo'!G50</f>
        <v>4</v>
      </c>
      <c r="AL50" s="30" t="n">
        <f aca="false">'34ª ZE - Bandeirantes'!G50</f>
        <v>4</v>
      </c>
      <c r="AM50" s="31" t="n">
        <f aca="false">'38ª ZE - Costa Rica'!G50</f>
        <v>4</v>
      </c>
      <c r="AN50" s="30" t="n">
        <f aca="false">'39ª ZE - Deodápolis'!G50</f>
        <v>4</v>
      </c>
      <c r="AO50" s="31" t="n">
        <f aca="false">'40ª ZE - São Gabriel do Oeste'!G50</f>
        <v>4</v>
      </c>
      <c r="AP50" s="30" t="n">
        <f aca="false">'41ª ZE - Brasilândia'!G50</f>
        <v>4</v>
      </c>
      <c r="AQ50" s="31" t="n">
        <f aca="false">'45ª ZE - Nioaque'!G50</f>
        <v>4</v>
      </c>
      <c r="AR50" s="30" t="n">
        <f aca="false">'48ª ZE - Chapadão do Sul'!G50</f>
        <v>4</v>
      </c>
      <c r="AS50" s="31" t="n">
        <f aca="false">'49ª ZE - Anastácio'!G50</f>
        <v>4</v>
      </c>
      <c r="AT50" s="33" t="n">
        <f aca="false">SUM(E50:AS50)</f>
        <v>196</v>
      </c>
      <c r="AU50" s="34"/>
      <c r="AV50" s="35" t="n">
        <f aca="false">E50</f>
        <v>24</v>
      </c>
      <c r="AW50" s="35" t="n">
        <f aca="false">SUM(F50:AS50)</f>
        <v>172</v>
      </c>
      <c r="AX50" s="36" t="n">
        <f aca="false">SUM(AV50:AW50)</f>
        <v>196</v>
      </c>
      <c r="AY50" s="38"/>
      <c r="AZ50" s="42" t="n">
        <f aca="false">CG50</f>
        <v>7.6</v>
      </c>
      <c r="BA50" s="43" t="n">
        <f aca="false">AV50*AZ50</f>
        <v>182.4</v>
      </c>
      <c r="BB50" s="44" t="n">
        <f aca="false">AZ50</f>
        <v>7.6</v>
      </c>
      <c r="BC50" s="43" t="n">
        <f aca="false">AW50*BB50</f>
        <v>1307.2</v>
      </c>
      <c r="BD50" s="43" t="n">
        <f aca="false">BA50+BC50</f>
        <v>1489.6</v>
      </c>
      <c r="BF50" s="42" t="s">
        <v>204</v>
      </c>
      <c r="BG50" s="42" t="n">
        <v>7.27</v>
      </c>
      <c r="BH50" s="42"/>
      <c r="BI50" s="42"/>
      <c r="BJ50" s="42"/>
      <c r="BK50" s="42"/>
      <c r="BL50" s="42"/>
      <c r="BM50" s="42"/>
      <c r="BN50" s="42"/>
      <c r="BO50" s="42"/>
      <c r="BP50" s="42"/>
      <c r="BQ50" s="42"/>
      <c r="BR50" s="42"/>
      <c r="BS50" s="42"/>
      <c r="BT50" s="42"/>
      <c r="BU50" s="42"/>
      <c r="BV50" s="42" t="s">
        <v>205</v>
      </c>
      <c r="BW50" s="42" t="n">
        <v>7.6</v>
      </c>
      <c r="BX50" s="42"/>
      <c r="BY50" s="42"/>
      <c r="BZ50" s="42"/>
      <c r="CA50" s="42"/>
      <c r="CB50" s="42" t="s">
        <v>206</v>
      </c>
      <c r="CC50" s="42" t="n">
        <v>11.79</v>
      </c>
      <c r="CE50" s="45" t="n">
        <f aca="false">MEDIAN(BG50,BI50,BK50,BM50,BO50,BQ50,BS50,BU50,BW50,BY50,CA50,CC50)</f>
        <v>7.6</v>
      </c>
      <c r="CF50" s="45" t="n">
        <f aca="false">AVERAGE(CC50,CA50,BY50,BW50,BU50,BS50,BQ50,BO50,BM50,BK50,BI50,BG50)</f>
        <v>8.88666666666667</v>
      </c>
      <c r="CG50" s="46" t="n">
        <f aca="false">CE50</f>
        <v>7.6</v>
      </c>
      <c r="CH50" s="45" t="s">
        <v>138</v>
      </c>
      <c r="CI50" s="45" t="n">
        <v>5.39</v>
      </c>
      <c r="CJ50" s="45" t="n">
        <f aca="false">ROUNDUP(MAX(CH50:CI50)*1.08,2)</f>
        <v>5.83</v>
      </c>
      <c r="CL50" s="47"/>
    </row>
    <row r="51" customFormat="false" ht="30" hidden="false" customHeight="true" outlineLevel="0" collapsed="false">
      <c r="A51" s="26" t="n">
        <f aca="false">IF('Limpeza-materiais-ANEXO I-B'!A51="","",'Limpeza-materiais-ANEXO I-B'!A51)</f>
        <v>42</v>
      </c>
      <c r="B51" s="27" t="str">
        <f aca="false">IF('Limpeza-materiais-ANEXO I-B'!B51="","",'Limpeza-materiais-ANEXO I-B'!B51)</f>
        <v>SABÃO EM BARRA, glicerinado, barra com, no mínimo, 180g</v>
      </c>
      <c r="C51" s="10" t="str">
        <f aca="false">IF('Limpeza-materiais-ANEXO I-B'!C51="","",'Limpeza-materiais-ANEXO I-B'!C51)</f>
        <v>pacote com 5
  barras</v>
      </c>
      <c r="D51" s="10" t="str">
        <f aca="false">IF('Limpeza-materiais-ANEXO I-B'!D51="","",'Limpeza-materiais-ANEXO I-B'!D51)</f>
        <v>YPÊ; OESTE; MINUANO</v>
      </c>
      <c r="E51" s="28" t="n">
        <f aca="false">'Campo Grande'!G51</f>
        <v>24</v>
      </c>
      <c r="F51" s="29" t="n">
        <f aca="false">'1ª ZE - Amambai'!G51</f>
        <v>4</v>
      </c>
      <c r="G51" s="30" t="n">
        <f aca="false">'2ª ZE - Naviraí'!G51</f>
        <v>4</v>
      </c>
      <c r="H51" s="31" t="n">
        <f aca="false">'3ª ZE - Cassilândia'!G51</f>
        <v>4</v>
      </c>
      <c r="I51" s="30" t="n">
        <f aca="false">'4ª ZE - Fátima do Sul'!G51</f>
        <v>4</v>
      </c>
      <c r="J51" s="31" t="n">
        <f aca="false">'5ª ZE - Nova Andradina'!G51</f>
        <v>4</v>
      </c>
      <c r="K51" s="30" t="n">
        <f aca="false">'6ª ZE - Bataguassu'!G51</f>
        <v>4</v>
      </c>
      <c r="L51" s="31" t="n">
        <f aca="false">'7ª e 50ª ZE - Corumbá'!G51</f>
        <v>4</v>
      </c>
      <c r="M51" s="30" t="n">
        <f aca="false">'9ª e 51ª ZE - Três Lagoas'!G51</f>
        <v>4</v>
      </c>
      <c r="N51" s="31" t="n">
        <f aca="false">'10ª ZE - Aquidauana'!G51</f>
        <v>4</v>
      </c>
      <c r="O51" s="30" t="n">
        <f aca="false">'11ª ZE - Rio Brilhante'!G51</f>
        <v>4</v>
      </c>
      <c r="P51" s="31" t="n">
        <f aca="false">'12ª ZE - Coxim'!G51</f>
        <v>4</v>
      </c>
      <c r="Q51" s="30" t="n">
        <f aca="false">'13ª ZE - Paranaíba'!G51</f>
        <v>4</v>
      </c>
      <c r="R51" s="31" t="n">
        <f aca="false">'14ª ZE - Camapuã'!G51</f>
        <v>4</v>
      </c>
      <c r="S51" s="30" t="n">
        <f aca="false">'15ª ZE - MIranda'!G51</f>
        <v>4</v>
      </c>
      <c r="T51" s="31" t="n">
        <f aca="false">'16ª ZE - Maracaju'!G51</f>
        <v>4</v>
      </c>
      <c r="U51" s="30" t="n">
        <f aca="false">'17ª ZE - Bela Vista'!G51</f>
        <v>4</v>
      </c>
      <c r="V51" s="31" t="n">
        <f aca="false">'18ª e 43ª ZE - Dourados'!G51</f>
        <v>8</v>
      </c>
      <c r="W51" s="30" t="n">
        <f aca="false">'19ª e 52ª ZE - Ponta Porã'!G51</f>
        <v>4</v>
      </c>
      <c r="X51" s="31" t="n">
        <f aca="false">'20ª ZE - Porto Murtinho'!G51</f>
        <v>4</v>
      </c>
      <c r="Y51" s="30" t="n">
        <f aca="false">'21ª ZE - Rio Verde de MT'!G51</f>
        <v>4</v>
      </c>
      <c r="Z51" s="31" t="n">
        <f aca="false">'22ª ZE - Jardim'!G51</f>
        <v>4</v>
      </c>
      <c r="AA51" s="30" t="n">
        <f aca="false">'23ª ZE - Água Clara'!G51</f>
        <v>4</v>
      </c>
      <c r="AB51" s="31" t="n">
        <f aca="false">'24ª ZE - Aparecida do Taboado'!G51</f>
        <v>4</v>
      </c>
      <c r="AC51" s="30" t="n">
        <f aca="false">'25ª ZE - Eldorado'!G51</f>
        <v>4</v>
      </c>
      <c r="AD51" s="32"/>
      <c r="AE51" s="31" t="n">
        <f aca="false">'26ª ZE - Sonora'!G51</f>
        <v>4</v>
      </c>
      <c r="AF51" s="30" t="n">
        <f aca="false">'27ª ZE -Ivinhema'!G51</f>
        <v>4</v>
      </c>
      <c r="AG51" s="31" t="n">
        <f aca="false">'28ª ZE -Caarapó'!G51</f>
        <v>4</v>
      </c>
      <c r="AH51" s="30" t="n">
        <f aca="false">'30ª ZE -Bonito'!G51</f>
        <v>4</v>
      </c>
      <c r="AI51" s="31" t="n">
        <f aca="false">'31ª ZE - Sidrolândia'!G51</f>
        <v>4</v>
      </c>
      <c r="AJ51" s="30" t="n">
        <f aca="false">'32ª ZE - Ribas do Rio Pardo'!G51</f>
        <v>4</v>
      </c>
      <c r="AK51" s="31" t="n">
        <f aca="false">'33ª ZE - Mundo Novo'!G51</f>
        <v>4</v>
      </c>
      <c r="AL51" s="30" t="n">
        <f aca="false">'34ª ZE - Bandeirantes'!G51</f>
        <v>4</v>
      </c>
      <c r="AM51" s="31" t="n">
        <f aca="false">'38ª ZE - Costa Rica'!G51</f>
        <v>4</v>
      </c>
      <c r="AN51" s="30" t="n">
        <f aca="false">'39ª ZE - Deodápolis'!G51</f>
        <v>4</v>
      </c>
      <c r="AO51" s="31" t="n">
        <f aca="false">'40ª ZE - São Gabriel do Oeste'!G51</f>
        <v>4</v>
      </c>
      <c r="AP51" s="30" t="n">
        <f aca="false">'41ª ZE - Brasilândia'!G51</f>
        <v>4</v>
      </c>
      <c r="AQ51" s="31" t="n">
        <f aca="false">'45ª ZE - Nioaque'!G51</f>
        <v>4</v>
      </c>
      <c r="AR51" s="30" t="n">
        <f aca="false">'48ª ZE - Chapadão do Sul'!G51</f>
        <v>4</v>
      </c>
      <c r="AS51" s="31" t="n">
        <f aca="false">'49ª ZE - Anastácio'!G51</f>
        <v>4</v>
      </c>
      <c r="AT51" s="33" t="n">
        <f aca="false">SUM(E51:AS51)</f>
        <v>184</v>
      </c>
      <c r="AU51" s="34"/>
      <c r="AV51" s="35" t="n">
        <f aca="false">E51</f>
        <v>24</v>
      </c>
      <c r="AW51" s="35" t="n">
        <f aca="false">SUM(F51:AS51)</f>
        <v>160</v>
      </c>
      <c r="AX51" s="36" t="n">
        <f aca="false">SUM(AV51:AW51)</f>
        <v>184</v>
      </c>
      <c r="AY51" s="38"/>
      <c r="AZ51" s="42" t="n">
        <f aca="false">CG51</f>
        <v>12.275</v>
      </c>
      <c r="BA51" s="43" t="n">
        <f aca="false">AV51*AZ51</f>
        <v>294.6</v>
      </c>
      <c r="BB51" s="44" t="n">
        <f aca="false">AZ51</f>
        <v>12.275</v>
      </c>
      <c r="BC51" s="43" t="n">
        <f aca="false">AW51*BB51</f>
        <v>1964</v>
      </c>
      <c r="BD51" s="43" t="n">
        <f aca="false">BA51+BC51</f>
        <v>2258.6</v>
      </c>
      <c r="BF51" s="42" t="s">
        <v>207</v>
      </c>
      <c r="BG51" s="42" t="n">
        <v>9.86</v>
      </c>
      <c r="BH51" s="42"/>
      <c r="BI51" s="42"/>
      <c r="BJ51" s="42"/>
      <c r="BK51" s="42"/>
      <c r="BL51" s="42"/>
      <c r="BM51" s="42"/>
      <c r="BN51" s="42"/>
      <c r="BO51" s="42"/>
      <c r="BP51" s="42"/>
      <c r="BQ51" s="42"/>
      <c r="BR51" s="42"/>
      <c r="BS51" s="42"/>
      <c r="BT51" s="42"/>
      <c r="BU51" s="42"/>
      <c r="BV51" s="42"/>
      <c r="BW51" s="42"/>
      <c r="BX51" s="42"/>
      <c r="BY51" s="42"/>
      <c r="BZ51" s="42"/>
      <c r="CA51" s="42"/>
      <c r="CB51" s="42" t="s">
        <v>136</v>
      </c>
      <c r="CC51" s="42" t="n">
        <v>14.69</v>
      </c>
      <c r="CE51" s="45" t="n">
        <f aca="false">MEDIAN(BG51,BI51,BK51,BM51,BO51,BQ51,BS51,BU51,BW51,BY51,CA51,CC51)</f>
        <v>12.275</v>
      </c>
      <c r="CF51" s="45" t="n">
        <f aca="false">AVERAGE(CC51,CA51,BY51,BW51,BU51,BS51,BQ51,BO51,BM51,BK51,BI51,BG51)</f>
        <v>12.275</v>
      </c>
      <c r="CG51" s="46" t="n">
        <f aca="false">CE51</f>
        <v>12.275</v>
      </c>
      <c r="CH51" s="45" t="n">
        <v>5.39</v>
      </c>
      <c r="CI51" s="45" t="n">
        <v>5.39</v>
      </c>
      <c r="CJ51" s="45" t="n">
        <f aca="false">ROUNDUP(MAX(CH51:CI51)*1.08,2)</f>
        <v>5.83</v>
      </c>
      <c r="CL51" s="47"/>
    </row>
    <row r="52" customFormat="false" ht="88.5" hidden="false" customHeight="true" outlineLevel="0" collapsed="false">
      <c r="A52" s="2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10" t="str">
        <f aca="false">IF('Limpeza-materiais-ANEXO I-B'!C52="","",'Limpeza-materiais-ANEXO I-B'!C52)</f>
        <v>Galão de 5 litros</v>
      </c>
      <c r="D52" s="10" t="str">
        <f aca="false">IF('Limpeza-materiais-ANEXO I-B'!D52="","",'Limpeza-materiais-ANEXO I-B'!D52)</f>
        <v>PREMISSE</v>
      </c>
      <c r="E52" s="28" t="n">
        <f aca="false">'Campo Grande'!G52</f>
        <v>16</v>
      </c>
      <c r="F52" s="29" t="n">
        <f aca="false">'1ª ZE - Amambai'!G52</f>
        <v>2</v>
      </c>
      <c r="G52" s="30" t="n">
        <f aca="false">'2ª ZE - Naviraí'!G52</f>
        <v>2</v>
      </c>
      <c r="H52" s="31" t="n">
        <f aca="false">'3ª ZE - Cassilândia'!G52</f>
        <v>2</v>
      </c>
      <c r="I52" s="30" t="n">
        <f aca="false">'4ª ZE - Fátima do Sul'!G52</f>
        <v>2</v>
      </c>
      <c r="J52" s="31" t="n">
        <f aca="false">'5ª ZE - Nova Andradina'!G52</f>
        <v>2</v>
      </c>
      <c r="K52" s="30" t="n">
        <f aca="false">'6ª ZE - Bataguassu'!G52</f>
        <v>2</v>
      </c>
      <c r="L52" s="31" t="n">
        <f aca="false">'7ª e 50ª ZE - Corumbá'!G52</f>
        <v>3</v>
      </c>
      <c r="M52" s="30" t="n">
        <f aca="false">'9ª e 51ª ZE - Três Lagoas'!G52</f>
        <v>3</v>
      </c>
      <c r="N52" s="31" t="n">
        <f aca="false">'10ª ZE - Aquidauana'!G52</f>
        <v>2</v>
      </c>
      <c r="O52" s="30" t="n">
        <f aca="false">'11ª ZE - Rio Brilhante'!G52</f>
        <v>2</v>
      </c>
      <c r="P52" s="31" t="n">
        <f aca="false">'12ª ZE - Coxim'!G52</f>
        <v>2</v>
      </c>
      <c r="Q52" s="30" t="n">
        <f aca="false">'13ª ZE - Paranaíba'!G52</f>
        <v>2</v>
      </c>
      <c r="R52" s="31" t="n">
        <f aca="false">'14ª ZE - Camapuã'!G52</f>
        <v>2</v>
      </c>
      <c r="S52" s="30" t="n">
        <f aca="false">'15ª ZE - MIranda'!G52</f>
        <v>2</v>
      </c>
      <c r="T52" s="31" t="n">
        <f aca="false">'16ª ZE - Maracaju'!G52</f>
        <v>2</v>
      </c>
      <c r="U52" s="30" t="n">
        <f aca="false">'17ª ZE - Bela Vista'!G52</f>
        <v>2</v>
      </c>
      <c r="V52" s="31" t="n">
        <f aca="false">'18ª e 43ª ZE - Dourados'!G52</f>
        <v>4</v>
      </c>
      <c r="W52" s="30" t="n">
        <f aca="false">'19ª e 52ª ZE - Ponta Porã'!G52</f>
        <v>3</v>
      </c>
      <c r="X52" s="31" t="n">
        <f aca="false">'20ª ZE - Porto Murtinho'!G52</f>
        <v>2</v>
      </c>
      <c r="Y52" s="30" t="n">
        <f aca="false">'21ª ZE - Rio Verde de MT'!G52</f>
        <v>2</v>
      </c>
      <c r="Z52" s="31" t="n">
        <f aca="false">'22ª ZE - Jardim'!G52</f>
        <v>2</v>
      </c>
      <c r="AA52" s="30" t="n">
        <f aca="false">'23ª ZE - Água Clara'!G52</f>
        <v>2</v>
      </c>
      <c r="AB52" s="31" t="n">
        <f aca="false">'24ª ZE - Aparecida do Taboado'!G52</f>
        <v>2</v>
      </c>
      <c r="AC52" s="30" t="n">
        <f aca="false">'25ª ZE - Eldorado'!G52</f>
        <v>2</v>
      </c>
      <c r="AD52" s="32"/>
      <c r="AE52" s="31" t="n">
        <f aca="false">'26ª ZE - Sonora'!G52</f>
        <v>2</v>
      </c>
      <c r="AF52" s="30" t="n">
        <f aca="false">'27ª ZE -Ivinhema'!G52</f>
        <v>2</v>
      </c>
      <c r="AG52" s="31" t="n">
        <f aca="false">'28ª ZE -Caarapó'!G52</f>
        <v>2</v>
      </c>
      <c r="AH52" s="30" t="n">
        <f aca="false">'30ª ZE -Bonito'!G52</f>
        <v>2</v>
      </c>
      <c r="AI52" s="31" t="n">
        <f aca="false">'31ª ZE - Sidrolândia'!G52</f>
        <v>2</v>
      </c>
      <c r="AJ52" s="30" t="n">
        <f aca="false">'32ª ZE - Ribas do Rio Pardo'!G52</f>
        <v>2</v>
      </c>
      <c r="AK52" s="31" t="n">
        <f aca="false">'33ª ZE - Mundo Novo'!G52</f>
        <v>2</v>
      </c>
      <c r="AL52" s="30" t="n">
        <f aca="false">'34ª ZE - Bandeirantes'!G52</f>
        <v>2</v>
      </c>
      <c r="AM52" s="31" t="n">
        <f aca="false">'38ª ZE - Costa Rica'!G52</f>
        <v>2</v>
      </c>
      <c r="AN52" s="30" t="n">
        <f aca="false">'39ª ZE - Deodápolis'!G52</f>
        <v>2</v>
      </c>
      <c r="AO52" s="31" t="n">
        <f aca="false">'40ª ZE - São Gabriel do Oeste'!G52</f>
        <v>2</v>
      </c>
      <c r="AP52" s="30" t="n">
        <f aca="false">'41ª ZE - Brasilândia'!G52</f>
        <v>2</v>
      </c>
      <c r="AQ52" s="31" t="n">
        <f aca="false">'45ª ZE - Nioaque'!G52</f>
        <v>2</v>
      </c>
      <c r="AR52" s="30" t="n">
        <f aca="false">'48ª ZE - Chapadão do Sul'!G52</f>
        <v>2</v>
      </c>
      <c r="AS52" s="31" t="n">
        <f aca="false">'49ª ZE - Anastácio'!G52</f>
        <v>2</v>
      </c>
      <c r="AT52" s="33" t="n">
        <f aca="false">SUM(E52:AS52)</f>
        <v>99</v>
      </c>
      <c r="AU52" s="34"/>
      <c r="AV52" s="35" t="n">
        <f aca="false">E52</f>
        <v>16</v>
      </c>
      <c r="AW52" s="35" t="n">
        <f aca="false">SUM(F52:AS52)</f>
        <v>83</v>
      </c>
      <c r="AX52" s="36" t="n">
        <f aca="false">SUM(AV52:AW52)</f>
        <v>99</v>
      </c>
      <c r="AY52" s="38"/>
      <c r="AZ52" s="42" t="n">
        <f aca="false">CG52</f>
        <v>35.92</v>
      </c>
      <c r="BA52" s="43" t="n">
        <f aca="false">AV52*AZ52</f>
        <v>574.72</v>
      </c>
      <c r="BB52" s="44" t="n">
        <f aca="false">AZ52</f>
        <v>35.92</v>
      </c>
      <c r="BC52" s="43" t="n">
        <f aca="false">AW52*BB52</f>
        <v>2981.36</v>
      </c>
      <c r="BD52" s="43" t="n">
        <f aca="false">BA52+BC52</f>
        <v>3556.08</v>
      </c>
      <c r="BF52" s="42"/>
      <c r="BG52" s="42"/>
      <c r="BH52" s="42"/>
      <c r="BI52" s="42"/>
      <c r="BJ52" s="42"/>
      <c r="BK52" s="42"/>
      <c r="BL52" s="42"/>
      <c r="BM52" s="42"/>
      <c r="BN52" s="42"/>
      <c r="BO52" s="42"/>
      <c r="BP52" s="42" t="s">
        <v>208</v>
      </c>
      <c r="BQ52" s="42" t="n">
        <v>59.9</v>
      </c>
      <c r="BR52" s="42"/>
      <c r="BS52" s="42"/>
      <c r="BT52" s="42"/>
      <c r="BU52" s="42"/>
      <c r="BV52" s="42" t="s">
        <v>209</v>
      </c>
      <c r="BW52" s="42" t="n">
        <v>29.99</v>
      </c>
      <c r="BX52" s="42" t="s">
        <v>209</v>
      </c>
      <c r="BY52" s="42" t="n">
        <v>38.3</v>
      </c>
      <c r="BZ52" s="42"/>
      <c r="CA52" s="42"/>
      <c r="CB52" s="42" t="s">
        <v>209</v>
      </c>
      <c r="CC52" s="42" t="n">
        <v>33.54</v>
      </c>
      <c r="CE52" s="45" t="n">
        <f aca="false">MEDIAN(BG52,BI52,BK52,BM52,BO52,BQ52,BS52,BU52,BW52,BY52,CA52,CC52)</f>
        <v>35.92</v>
      </c>
      <c r="CF52" s="45" t="n">
        <f aca="false">AVERAGE(CC52,CA52,BY52,BW52,BU52,BS52,BQ52,BO52,BM52,BK52,BI52,BG52)</f>
        <v>40.4325</v>
      </c>
      <c r="CG52" s="46" t="n">
        <f aca="false">CE52</f>
        <v>35.92</v>
      </c>
      <c r="CH52" s="45" t="n">
        <v>25.2</v>
      </c>
      <c r="CI52" s="45" t="n">
        <v>25.2</v>
      </c>
      <c r="CJ52" s="45" t="n">
        <f aca="false">ROUNDUP(MAX(CH52:CI52)*1.08,2)</f>
        <v>27.22</v>
      </c>
      <c r="CL52" s="47"/>
    </row>
    <row r="53" customFormat="false" ht="60" hidden="false" customHeight="true" outlineLevel="0" collapsed="false">
      <c r="A53" s="2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10" t="str">
        <f aca="false">IF('Limpeza-materiais-ANEXO I-B'!C53="","",'Limpeza-materiais-ANEXO I-B'!C53)</f>
        <v>pacote com 100 unidades</v>
      </c>
      <c r="D53" s="10" t="str">
        <f aca="false">IF('Limpeza-materiais-ANEXO I-B'!D53="","",'Limpeza-materiais-ANEXO I-B'!D53)</f>
        <v/>
      </c>
      <c r="E53" s="28" t="n">
        <f aca="false">'Campo Grande'!G53</f>
        <v>24</v>
      </c>
      <c r="F53" s="29" t="n">
        <f aca="false">'1ª ZE - Amambai'!G53</f>
        <v>2</v>
      </c>
      <c r="G53" s="30" t="n">
        <f aca="false">'2ª ZE - Naviraí'!G53</f>
        <v>2</v>
      </c>
      <c r="H53" s="31" t="n">
        <f aca="false">'3ª ZE - Cassilândia'!G53</f>
        <v>2</v>
      </c>
      <c r="I53" s="30" t="n">
        <f aca="false">'4ª ZE - Fátima do Sul'!G53</f>
        <v>2</v>
      </c>
      <c r="J53" s="31" t="n">
        <f aca="false">'5ª ZE - Nova Andradina'!G53</f>
        <v>2</v>
      </c>
      <c r="K53" s="30" t="n">
        <f aca="false">'6ª ZE - Bataguassu'!G53</f>
        <v>2</v>
      </c>
      <c r="L53" s="31" t="n">
        <f aca="false">'7ª e 50ª ZE - Corumbá'!G53</f>
        <v>2</v>
      </c>
      <c r="M53" s="30" t="n">
        <f aca="false">'9ª e 51ª ZE - Três Lagoas'!G53</f>
        <v>2</v>
      </c>
      <c r="N53" s="31" t="n">
        <f aca="false">'10ª ZE - Aquidauana'!G53</f>
        <v>2</v>
      </c>
      <c r="O53" s="30" t="n">
        <f aca="false">'11ª ZE - Rio Brilhante'!G53</f>
        <v>2</v>
      </c>
      <c r="P53" s="31" t="n">
        <f aca="false">'12ª ZE - Coxim'!G53</f>
        <v>2</v>
      </c>
      <c r="Q53" s="30" t="n">
        <f aca="false">'13ª ZE - Paranaíba'!G53</f>
        <v>2</v>
      </c>
      <c r="R53" s="31" t="n">
        <f aca="false">'14ª ZE - Camapuã'!G53</f>
        <v>2</v>
      </c>
      <c r="S53" s="30" t="n">
        <f aca="false">'15ª ZE - MIranda'!G53</f>
        <v>2</v>
      </c>
      <c r="T53" s="31" t="n">
        <f aca="false">'16ª ZE - Maracaju'!G53</f>
        <v>2</v>
      </c>
      <c r="U53" s="30" t="n">
        <f aca="false">'17ª ZE - Bela Vista'!G53</f>
        <v>2</v>
      </c>
      <c r="V53" s="31" t="n">
        <f aca="false">'18ª e 43ª ZE - Dourados'!G53</f>
        <v>3</v>
      </c>
      <c r="W53" s="30" t="n">
        <f aca="false">'19ª e 52ª ZE - Ponta Porã'!G53</f>
        <v>2</v>
      </c>
      <c r="X53" s="31" t="n">
        <f aca="false">'20ª ZE - Porto Murtinho'!G53</f>
        <v>2</v>
      </c>
      <c r="Y53" s="30" t="n">
        <f aca="false">'21ª ZE - Rio Verde de MT'!G53</f>
        <v>2</v>
      </c>
      <c r="Z53" s="31" t="n">
        <f aca="false">'22ª ZE - Jardim'!G53</f>
        <v>2</v>
      </c>
      <c r="AA53" s="30" t="n">
        <f aca="false">'23ª ZE - Água Clara'!G53</f>
        <v>2</v>
      </c>
      <c r="AB53" s="31" t="n">
        <f aca="false">'24ª ZE - Aparecida do Taboado'!G53</f>
        <v>2</v>
      </c>
      <c r="AC53" s="30" t="n">
        <f aca="false">'25ª ZE - Eldorado'!G53</f>
        <v>2</v>
      </c>
      <c r="AD53" s="32"/>
      <c r="AE53" s="31" t="n">
        <f aca="false">'26ª ZE - Sonora'!G53</f>
        <v>2</v>
      </c>
      <c r="AF53" s="30" t="n">
        <f aca="false">'27ª ZE -Ivinhema'!G53</f>
        <v>2</v>
      </c>
      <c r="AG53" s="31" t="n">
        <f aca="false">'28ª ZE -Caarapó'!G53</f>
        <v>2</v>
      </c>
      <c r="AH53" s="30" t="n">
        <f aca="false">'30ª ZE -Bonito'!G53</f>
        <v>2</v>
      </c>
      <c r="AI53" s="31" t="n">
        <f aca="false">'31ª ZE - Sidrolândia'!G53</f>
        <v>2</v>
      </c>
      <c r="AJ53" s="30" t="n">
        <f aca="false">'32ª ZE - Ribas do Rio Pardo'!G53</f>
        <v>2</v>
      </c>
      <c r="AK53" s="31" t="n">
        <f aca="false">'33ª ZE - Mundo Novo'!G53</f>
        <v>2</v>
      </c>
      <c r="AL53" s="30" t="n">
        <f aca="false">'34ª ZE - Bandeirantes'!G53</f>
        <v>2</v>
      </c>
      <c r="AM53" s="31" t="n">
        <f aca="false">'38ª ZE - Costa Rica'!G53</f>
        <v>2</v>
      </c>
      <c r="AN53" s="30" t="n">
        <f aca="false">'39ª ZE - Deodápolis'!G53</f>
        <v>2</v>
      </c>
      <c r="AO53" s="31" t="n">
        <f aca="false">'40ª ZE - São Gabriel do Oeste'!G53</f>
        <v>2</v>
      </c>
      <c r="AP53" s="30" t="n">
        <f aca="false">'41ª ZE - Brasilândia'!G53</f>
        <v>2</v>
      </c>
      <c r="AQ53" s="31" t="n">
        <f aca="false">'45ª ZE - Nioaque'!G53</f>
        <v>2</v>
      </c>
      <c r="AR53" s="30" t="n">
        <f aca="false">'48ª ZE - Chapadão do Sul'!G53</f>
        <v>2</v>
      </c>
      <c r="AS53" s="31" t="n">
        <f aca="false">'49ª ZE - Anastácio'!G53</f>
        <v>2</v>
      </c>
      <c r="AT53" s="33" t="n">
        <f aca="false">SUM(E53:AS53)</f>
        <v>103</v>
      </c>
      <c r="AU53" s="34"/>
      <c r="AV53" s="35" t="n">
        <f aca="false">E53</f>
        <v>24</v>
      </c>
      <c r="AW53" s="35" t="n">
        <f aca="false">SUM(F53:AS53)</f>
        <v>79</v>
      </c>
      <c r="AX53" s="36" t="n">
        <f aca="false">SUM(AV53:AW53)</f>
        <v>103</v>
      </c>
      <c r="AY53" s="38"/>
      <c r="AZ53" s="42" t="n">
        <f aca="false">CG53</f>
        <v>85</v>
      </c>
      <c r="BA53" s="43" t="n">
        <f aca="false">AV53*AZ53</f>
        <v>2040</v>
      </c>
      <c r="BB53" s="44" t="n">
        <f aca="false">AZ53</f>
        <v>85</v>
      </c>
      <c r="BC53" s="43" t="n">
        <f aca="false">AW53*BB53</f>
        <v>6715</v>
      </c>
      <c r="BD53" s="43" t="n">
        <f aca="false">BA53+BC53</f>
        <v>8755</v>
      </c>
      <c r="BF53" s="42"/>
      <c r="BG53" s="42"/>
      <c r="BH53" s="42"/>
      <c r="BI53" s="42"/>
      <c r="BJ53" s="42"/>
      <c r="BK53" s="42"/>
      <c r="BL53" s="42"/>
      <c r="BM53" s="42"/>
      <c r="BN53" s="42"/>
      <c r="BO53" s="42"/>
      <c r="BP53" s="42"/>
      <c r="BQ53" s="42"/>
      <c r="BR53" s="42"/>
      <c r="BS53" s="42"/>
      <c r="BT53" s="42"/>
      <c r="BU53" s="42"/>
      <c r="BV53" s="42" t="s">
        <v>210</v>
      </c>
      <c r="BW53" s="42" t="n">
        <v>85</v>
      </c>
      <c r="BX53" s="42"/>
      <c r="BY53" s="42"/>
      <c r="BZ53" s="42"/>
      <c r="CA53" s="42"/>
      <c r="CB53" s="42"/>
      <c r="CC53" s="42"/>
      <c r="CD53" s="4"/>
      <c r="CE53" s="45" t="n">
        <f aca="false">MEDIAN(BG53,BI53,BK53,BM53,BO53,BQ53,BS53,BU53,BW53,BY53,CA53,CC53)</f>
        <v>85</v>
      </c>
      <c r="CF53" s="45" t="n">
        <f aca="false">AVERAGE(CC53,CA53,BY53,BW53,BU53,BS53,BQ53,BO53,BM53,BK53,BI53,BG53)</f>
        <v>85</v>
      </c>
      <c r="CG53" s="46" t="n">
        <f aca="false">CE53</f>
        <v>85</v>
      </c>
      <c r="CH53" s="45" t="n">
        <v>37.2</v>
      </c>
      <c r="CI53" s="45" t="s">
        <v>138</v>
      </c>
      <c r="CJ53" s="45" t="n">
        <f aca="false">ROUNDUP(MAX(CH53:CI53)*1.08,2)</f>
        <v>40.18</v>
      </c>
      <c r="CK53" s="4"/>
      <c r="CL53" s="47"/>
    </row>
    <row r="54" customFormat="false" ht="75" hidden="false" customHeight="true" outlineLevel="0" collapsed="false">
      <c r="A54" s="2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10" t="str">
        <f aca="false">IF('Limpeza-materiais-ANEXO I-B'!C54="","",'Limpeza-materiais-ANEXO I-B'!C54)</f>
        <v>Pacote com 100 unidades</v>
      </c>
      <c r="D54" s="10" t="str">
        <f aca="false">IF('Limpeza-materiais-ANEXO I-B'!D54="","",'Limpeza-materiais-ANEXO I-B'!D54)</f>
        <v/>
      </c>
      <c r="E54" s="28" t="n">
        <f aca="false">'Campo Grande'!G54</f>
        <v>3</v>
      </c>
      <c r="F54" s="29" t="n">
        <f aca="false">'1ª ZE - Amambai'!G54</f>
        <v>1</v>
      </c>
      <c r="G54" s="30" t="n">
        <f aca="false">'2ª ZE - Naviraí'!G54</f>
        <v>1</v>
      </c>
      <c r="H54" s="31" t="n">
        <f aca="false">'3ª ZE - Cassilândia'!G54</f>
        <v>1</v>
      </c>
      <c r="I54" s="30" t="n">
        <f aca="false">'4ª ZE - Fátima do Sul'!G54</f>
        <v>1</v>
      </c>
      <c r="J54" s="31" t="n">
        <f aca="false">'5ª ZE - Nova Andradina'!G54</f>
        <v>1</v>
      </c>
      <c r="K54" s="30" t="n">
        <f aca="false">'6ª ZE - Bataguassu'!G54</f>
        <v>1</v>
      </c>
      <c r="L54" s="31" t="n">
        <f aca="false">'7ª e 50ª ZE - Corumbá'!G54</f>
        <v>1</v>
      </c>
      <c r="M54" s="30" t="n">
        <f aca="false">'9ª e 51ª ZE - Três Lagoas'!G54</f>
        <v>1</v>
      </c>
      <c r="N54" s="31" t="n">
        <f aca="false">'10ª ZE - Aquidauana'!G54</f>
        <v>1</v>
      </c>
      <c r="O54" s="30" t="n">
        <f aca="false">'11ª ZE - Rio Brilhante'!G54</f>
        <v>1</v>
      </c>
      <c r="P54" s="31" t="n">
        <f aca="false">'12ª ZE - Coxim'!G54</f>
        <v>1</v>
      </c>
      <c r="Q54" s="30" t="n">
        <f aca="false">'13ª ZE - Paranaíba'!G54</f>
        <v>1</v>
      </c>
      <c r="R54" s="31" t="n">
        <f aca="false">'14ª ZE - Camapuã'!G54</f>
        <v>1</v>
      </c>
      <c r="S54" s="30" t="n">
        <f aca="false">'15ª ZE - MIranda'!G54</f>
        <v>1</v>
      </c>
      <c r="T54" s="31" t="n">
        <f aca="false">'16ª ZE - Maracaju'!G54</f>
        <v>1</v>
      </c>
      <c r="U54" s="30" t="n">
        <f aca="false">'17ª ZE - Bela Vista'!G54</f>
        <v>1</v>
      </c>
      <c r="V54" s="31" t="n">
        <f aca="false">'18ª e 43ª ZE - Dourados'!G54</f>
        <v>1</v>
      </c>
      <c r="W54" s="30" t="n">
        <f aca="false">'19ª e 52ª ZE - Ponta Porã'!G54</f>
        <v>1</v>
      </c>
      <c r="X54" s="31" t="n">
        <f aca="false">'20ª ZE - Porto Murtinho'!G54</f>
        <v>1</v>
      </c>
      <c r="Y54" s="30" t="n">
        <f aca="false">'21ª ZE - Rio Verde de MT'!G54</f>
        <v>1</v>
      </c>
      <c r="Z54" s="31" t="n">
        <f aca="false">'22ª ZE - Jardim'!G54</f>
        <v>1</v>
      </c>
      <c r="AA54" s="30" t="n">
        <f aca="false">'23ª ZE - Água Clara'!G54</f>
        <v>1</v>
      </c>
      <c r="AB54" s="31" t="n">
        <f aca="false">'24ª ZE - Aparecida do Taboado'!G54</f>
        <v>1</v>
      </c>
      <c r="AC54" s="30" t="n">
        <f aca="false">'25ª ZE - Eldorado'!G54</f>
        <v>1</v>
      </c>
      <c r="AD54" s="32"/>
      <c r="AE54" s="31" t="n">
        <f aca="false">'26ª ZE - Sonora'!G54</f>
        <v>1</v>
      </c>
      <c r="AF54" s="30" t="n">
        <f aca="false">'27ª ZE -Ivinhema'!G54</f>
        <v>1</v>
      </c>
      <c r="AG54" s="31" t="n">
        <f aca="false">'28ª ZE -Caarapó'!G54</f>
        <v>1</v>
      </c>
      <c r="AH54" s="30" t="n">
        <f aca="false">'30ª ZE -Bonito'!G54</f>
        <v>1</v>
      </c>
      <c r="AI54" s="31" t="n">
        <f aca="false">'31ª ZE - Sidrolândia'!G54</f>
        <v>1</v>
      </c>
      <c r="AJ54" s="30" t="n">
        <f aca="false">'32ª ZE - Ribas do Rio Pardo'!G54</f>
        <v>1</v>
      </c>
      <c r="AK54" s="31" t="n">
        <f aca="false">'33ª ZE - Mundo Novo'!G54</f>
        <v>1</v>
      </c>
      <c r="AL54" s="30" t="n">
        <f aca="false">'34ª ZE - Bandeirantes'!G54</f>
        <v>1</v>
      </c>
      <c r="AM54" s="31" t="n">
        <f aca="false">'38ª ZE - Costa Rica'!G54</f>
        <v>1</v>
      </c>
      <c r="AN54" s="30" t="n">
        <f aca="false">'39ª ZE - Deodápolis'!G54</f>
        <v>1</v>
      </c>
      <c r="AO54" s="31" t="n">
        <f aca="false">'40ª ZE - São Gabriel do Oeste'!G54</f>
        <v>1</v>
      </c>
      <c r="AP54" s="30" t="n">
        <f aca="false">'41ª ZE - Brasilândia'!G54</f>
        <v>1</v>
      </c>
      <c r="AQ54" s="31" t="n">
        <f aca="false">'45ª ZE - Nioaque'!G54</f>
        <v>1</v>
      </c>
      <c r="AR54" s="30" t="n">
        <f aca="false">'48ª ZE - Chapadão do Sul'!G54</f>
        <v>1</v>
      </c>
      <c r="AS54" s="31" t="n">
        <f aca="false">'49ª ZE - Anastácio'!G54</f>
        <v>1</v>
      </c>
      <c r="AT54" s="33" t="n">
        <f aca="false">SUM(E54:AS54)</f>
        <v>42</v>
      </c>
      <c r="AU54" s="34"/>
      <c r="AV54" s="35" t="n">
        <f aca="false">E54</f>
        <v>3</v>
      </c>
      <c r="AW54" s="35" t="n">
        <f aca="false">SUM(F54:AS54)</f>
        <v>39</v>
      </c>
      <c r="AX54" s="36" t="n">
        <f aca="false">SUM(AV54:AW54)</f>
        <v>42</v>
      </c>
      <c r="AY54" s="38"/>
      <c r="AZ54" s="42" t="n">
        <f aca="false">CG54</f>
        <v>13.85</v>
      </c>
      <c r="BA54" s="43" t="n">
        <f aca="false">AV54*AZ54</f>
        <v>41.55</v>
      </c>
      <c r="BB54" s="44" t="n">
        <f aca="false">AZ54</f>
        <v>13.85</v>
      </c>
      <c r="BC54" s="43" t="n">
        <f aca="false">AW54*BB54</f>
        <v>540.15</v>
      </c>
      <c r="BD54" s="43" t="n">
        <f aca="false">BA54+BC54</f>
        <v>581.7</v>
      </c>
      <c r="BF54" s="42" t="s">
        <v>211</v>
      </c>
      <c r="BG54" s="42" t="n">
        <v>13.85</v>
      </c>
      <c r="BH54" s="42"/>
      <c r="BI54" s="42"/>
      <c r="BJ54" s="42"/>
      <c r="BK54" s="42"/>
      <c r="BL54" s="42"/>
      <c r="BM54" s="42"/>
      <c r="BN54" s="42"/>
      <c r="BO54" s="42"/>
      <c r="BP54" s="42"/>
      <c r="BQ54" s="42"/>
      <c r="BR54" s="42"/>
      <c r="BS54" s="42"/>
      <c r="BT54" s="42"/>
      <c r="BU54" s="42"/>
      <c r="BV54" s="42"/>
      <c r="BW54" s="42"/>
      <c r="BX54" s="42"/>
      <c r="BY54" s="42"/>
      <c r="BZ54" s="42"/>
      <c r="CA54" s="42"/>
      <c r="CB54" s="42"/>
      <c r="CC54" s="42"/>
      <c r="CD54" s="4"/>
      <c r="CE54" s="45" t="n">
        <f aca="false">MEDIAN(BG54,BI54,BK54,BM54,BO54,BQ54,BS54,BU54,BW54,BY54,CA54,CC54)</f>
        <v>13.85</v>
      </c>
      <c r="CF54" s="45" t="n">
        <f aca="false">AVERAGE(CC54,CA54,BY54,BW54,BU54,BS54,BQ54,BO54,BM54,BK54,BI54,BG54)</f>
        <v>13.85</v>
      </c>
      <c r="CG54" s="46" t="n">
        <f aca="false">CE54</f>
        <v>13.85</v>
      </c>
      <c r="CH54" s="45" t="n">
        <v>20.39</v>
      </c>
      <c r="CI54" s="45" t="s">
        <v>138</v>
      </c>
      <c r="CJ54" s="45" t="n">
        <f aca="false">ROUNDUP(MAX(CH54:CI54)*1.08,2)</f>
        <v>22.03</v>
      </c>
      <c r="CK54" s="4"/>
      <c r="CL54" s="47"/>
    </row>
    <row r="55" customFormat="false" ht="75" hidden="false" customHeight="true" outlineLevel="0" collapsed="false">
      <c r="A55" s="2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10" t="str">
        <f aca="false">IF('Limpeza-materiais-ANEXO I-B'!C55="","",'Limpeza-materiais-ANEXO I-B'!C55)</f>
        <v>Pacote com 100 unidades</v>
      </c>
      <c r="D55" s="10" t="str">
        <f aca="false">IF('Limpeza-materiais-ANEXO I-B'!D55="","",'Limpeza-materiais-ANEXO I-B'!D55)</f>
        <v/>
      </c>
      <c r="E55" s="28" t="n">
        <f aca="false">'Campo Grande'!G55</f>
        <v>6</v>
      </c>
      <c r="F55" s="29" t="n">
        <f aca="false">'1ª ZE - Amambai'!G55</f>
        <v>1</v>
      </c>
      <c r="G55" s="30" t="n">
        <f aca="false">'2ª ZE - Naviraí'!G55</f>
        <v>1</v>
      </c>
      <c r="H55" s="31" t="n">
        <f aca="false">'3ª ZE - Cassilândia'!G55</f>
        <v>1</v>
      </c>
      <c r="I55" s="30" t="n">
        <f aca="false">'4ª ZE - Fátima do Sul'!G55</f>
        <v>1</v>
      </c>
      <c r="J55" s="31" t="n">
        <f aca="false">'5ª ZE - Nova Andradina'!G55</f>
        <v>1</v>
      </c>
      <c r="K55" s="30" t="n">
        <f aca="false">'6ª ZE - Bataguassu'!G55</f>
        <v>1</v>
      </c>
      <c r="L55" s="31" t="n">
        <f aca="false">'7ª e 50ª ZE - Corumbá'!G55</f>
        <v>1</v>
      </c>
      <c r="M55" s="30" t="n">
        <f aca="false">'9ª e 51ª ZE - Três Lagoas'!G55</f>
        <v>1</v>
      </c>
      <c r="N55" s="31" t="n">
        <f aca="false">'10ª ZE - Aquidauana'!G55</f>
        <v>1</v>
      </c>
      <c r="O55" s="30" t="n">
        <f aca="false">'11ª ZE - Rio Brilhante'!G55</f>
        <v>1</v>
      </c>
      <c r="P55" s="31" t="n">
        <f aca="false">'12ª ZE - Coxim'!G55</f>
        <v>1</v>
      </c>
      <c r="Q55" s="30" t="n">
        <f aca="false">'13ª ZE - Paranaíba'!G55</f>
        <v>1</v>
      </c>
      <c r="R55" s="31" t="n">
        <f aca="false">'14ª ZE - Camapuã'!G55</f>
        <v>1</v>
      </c>
      <c r="S55" s="30" t="n">
        <f aca="false">'15ª ZE - MIranda'!G55</f>
        <v>1</v>
      </c>
      <c r="T55" s="31" t="n">
        <f aca="false">'16ª ZE - Maracaju'!G55</f>
        <v>1</v>
      </c>
      <c r="U55" s="30" t="n">
        <f aca="false">'17ª ZE - Bela Vista'!G55</f>
        <v>1</v>
      </c>
      <c r="V55" s="31" t="n">
        <f aca="false">'18ª e 43ª ZE - Dourados'!G55</f>
        <v>1</v>
      </c>
      <c r="W55" s="30" t="n">
        <f aca="false">'19ª e 52ª ZE - Ponta Porã'!G55</f>
        <v>1</v>
      </c>
      <c r="X55" s="31" t="n">
        <f aca="false">'20ª ZE - Porto Murtinho'!G55</f>
        <v>1</v>
      </c>
      <c r="Y55" s="30" t="n">
        <f aca="false">'21ª ZE - Rio Verde de MT'!G55</f>
        <v>1</v>
      </c>
      <c r="Z55" s="31" t="n">
        <f aca="false">'22ª ZE - Jardim'!G55</f>
        <v>1</v>
      </c>
      <c r="AA55" s="30" t="n">
        <f aca="false">'23ª ZE - Água Clara'!G55</f>
        <v>1</v>
      </c>
      <c r="AB55" s="31" t="n">
        <f aca="false">'24ª ZE - Aparecida do Taboado'!G55</f>
        <v>1</v>
      </c>
      <c r="AC55" s="30" t="n">
        <f aca="false">'25ª ZE - Eldorado'!G55</f>
        <v>1</v>
      </c>
      <c r="AD55" s="32"/>
      <c r="AE55" s="31" t="n">
        <f aca="false">'26ª ZE - Sonora'!G55</f>
        <v>1</v>
      </c>
      <c r="AF55" s="30" t="n">
        <f aca="false">'27ª ZE -Ivinhema'!G55</f>
        <v>1</v>
      </c>
      <c r="AG55" s="31" t="n">
        <f aca="false">'28ª ZE -Caarapó'!G55</f>
        <v>1</v>
      </c>
      <c r="AH55" s="30" t="n">
        <f aca="false">'30ª ZE -Bonito'!G55</f>
        <v>1</v>
      </c>
      <c r="AI55" s="31" t="n">
        <f aca="false">'31ª ZE - Sidrolândia'!G55</f>
        <v>1</v>
      </c>
      <c r="AJ55" s="30" t="n">
        <f aca="false">'32ª ZE - Ribas do Rio Pardo'!G55</f>
        <v>1</v>
      </c>
      <c r="AK55" s="31" t="n">
        <f aca="false">'33ª ZE - Mundo Novo'!G55</f>
        <v>1</v>
      </c>
      <c r="AL55" s="30" t="n">
        <f aca="false">'34ª ZE - Bandeirantes'!G55</f>
        <v>1</v>
      </c>
      <c r="AM55" s="31" t="n">
        <f aca="false">'38ª ZE - Costa Rica'!G55</f>
        <v>1</v>
      </c>
      <c r="AN55" s="30" t="n">
        <f aca="false">'39ª ZE - Deodápolis'!G55</f>
        <v>1</v>
      </c>
      <c r="AO55" s="31" t="n">
        <f aca="false">'40ª ZE - São Gabriel do Oeste'!G55</f>
        <v>1</v>
      </c>
      <c r="AP55" s="30" t="n">
        <f aca="false">'41ª ZE - Brasilândia'!G55</f>
        <v>1</v>
      </c>
      <c r="AQ55" s="31" t="n">
        <f aca="false">'45ª ZE - Nioaque'!G55</f>
        <v>1</v>
      </c>
      <c r="AR55" s="30" t="n">
        <f aca="false">'48ª ZE - Chapadão do Sul'!G55</f>
        <v>1</v>
      </c>
      <c r="AS55" s="31" t="n">
        <f aca="false">'49ª ZE - Anastácio'!G55</f>
        <v>1</v>
      </c>
      <c r="AT55" s="33" t="n">
        <f aca="false">SUM(E55:AS55)</f>
        <v>45</v>
      </c>
      <c r="AU55" s="34"/>
      <c r="AV55" s="35" t="n">
        <f aca="false">E55</f>
        <v>6</v>
      </c>
      <c r="AW55" s="35" t="n">
        <f aca="false">SUM(F55:AS55)</f>
        <v>39</v>
      </c>
      <c r="AX55" s="36" t="n">
        <f aca="false">SUM(AV55:AW55)</f>
        <v>45</v>
      </c>
      <c r="AY55" s="38"/>
      <c r="AZ55" s="42" t="n">
        <f aca="false">CG55</f>
        <v>10.85</v>
      </c>
      <c r="BA55" s="43" t="n">
        <f aca="false">AV55*AZ55</f>
        <v>65.1</v>
      </c>
      <c r="BB55" s="44" t="n">
        <f aca="false">AZ55</f>
        <v>10.85</v>
      </c>
      <c r="BC55" s="43" t="n">
        <f aca="false">AW55*BB55</f>
        <v>423.15</v>
      </c>
      <c r="BD55" s="43" t="n">
        <f aca="false">BA55+BC55</f>
        <v>488.25</v>
      </c>
      <c r="BF55" s="42" t="s">
        <v>212</v>
      </c>
      <c r="BG55" s="42" t="n">
        <v>10.85</v>
      </c>
      <c r="BH55" s="42"/>
      <c r="BI55" s="42"/>
      <c r="BJ55" s="42"/>
      <c r="BK55" s="42"/>
      <c r="BL55" s="42"/>
      <c r="BM55" s="42"/>
      <c r="BN55" s="42"/>
      <c r="BO55" s="42"/>
      <c r="BP55" s="42"/>
      <c r="BQ55" s="42"/>
      <c r="BR55" s="42"/>
      <c r="BS55" s="42"/>
      <c r="BT55" s="42"/>
      <c r="BU55" s="42"/>
      <c r="BV55" s="42"/>
      <c r="BW55" s="42"/>
      <c r="BX55" s="42"/>
      <c r="BY55" s="42"/>
      <c r="BZ55" s="42"/>
      <c r="CA55" s="42"/>
      <c r="CB55" s="42"/>
      <c r="CC55" s="42"/>
      <c r="CD55" s="4"/>
      <c r="CE55" s="45" t="n">
        <f aca="false">MEDIAN(BG55,BI55,BK55,BM55,BO55,BQ55,BS55,BU55,BW55,BY55,CA55,CC55)</f>
        <v>10.85</v>
      </c>
      <c r="CF55" s="45" t="n">
        <f aca="false">AVERAGE(CC55,CA55,BY55,BW55,BU55,BS55,BQ55,BO55,BM55,BK55,BI55,BG55)</f>
        <v>10.85</v>
      </c>
      <c r="CG55" s="46" t="n">
        <f aca="false">CE55</f>
        <v>10.85</v>
      </c>
      <c r="CH55" s="45" t="s">
        <v>138</v>
      </c>
      <c r="CI55" s="45" t="s">
        <v>138</v>
      </c>
      <c r="CJ55" s="45" t="n">
        <f aca="false">ROUNDUP(MAX(CH55:CI55)*1.08,2)</f>
        <v>0</v>
      </c>
      <c r="CK55" s="4"/>
      <c r="CL55" s="47"/>
    </row>
    <row r="56" customFormat="false" ht="75" hidden="false" customHeight="true" outlineLevel="0" collapsed="false">
      <c r="A56" s="2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10" t="str">
        <f aca="false">IF('Limpeza-materiais-ANEXO I-B'!C56="","",'Limpeza-materiais-ANEXO I-B'!C56)</f>
        <v>Pacote com 100 unidades</v>
      </c>
      <c r="D56" s="10" t="str">
        <f aca="false">IF('Limpeza-materiais-ANEXO I-B'!D56="","",'Limpeza-materiais-ANEXO I-B'!D56)</f>
        <v/>
      </c>
      <c r="E56" s="28" t="n">
        <f aca="false">'Campo Grande'!G56</f>
        <v>3</v>
      </c>
      <c r="F56" s="29" t="n">
        <f aca="false">'1ª ZE - Amambai'!G56</f>
        <v>1</v>
      </c>
      <c r="G56" s="30" t="n">
        <f aca="false">'2ª ZE - Naviraí'!G56</f>
        <v>1</v>
      </c>
      <c r="H56" s="31" t="n">
        <f aca="false">'3ª ZE - Cassilândia'!G56</f>
        <v>1</v>
      </c>
      <c r="I56" s="30" t="n">
        <f aca="false">'4ª ZE - Fátima do Sul'!G56</f>
        <v>1</v>
      </c>
      <c r="J56" s="31" t="n">
        <f aca="false">'5ª ZE - Nova Andradina'!G56</f>
        <v>1</v>
      </c>
      <c r="K56" s="30" t="n">
        <f aca="false">'6ª ZE - Bataguassu'!G56</f>
        <v>1</v>
      </c>
      <c r="L56" s="31" t="n">
        <f aca="false">'7ª e 50ª ZE - Corumbá'!G56</f>
        <v>1</v>
      </c>
      <c r="M56" s="30" t="n">
        <f aca="false">'9ª e 51ª ZE - Três Lagoas'!G56</f>
        <v>1</v>
      </c>
      <c r="N56" s="31" t="n">
        <f aca="false">'10ª ZE - Aquidauana'!G56</f>
        <v>1</v>
      </c>
      <c r="O56" s="30" t="n">
        <f aca="false">'11ª ZE - Rio Brilhante'!G56</f>
        <v>1</v>
      </c>
      <c r="P56" s="31" t="n">
        <f aca="false">'12ª ZE - Coxim'!G56</f>
        <v>1</v>
      </c>
      <c r="Q56" s="30" t="n">
        <f aca="false">'13ª ZE - Paranaíba'!G56</f>
        <v>1</v>
      </c>
      <c r="R56" s="31" t="n">
        <f aca="false">'14ª ZE - Camapuã'!G56</f>
        <v>1</v>
      </c>
      <c r="S56" s="30" t="n">
        <f aca="false">'15ª ZE - MIranda'!G56</f>
        <v>1</v>
      </c>
      <c r="T56" s="31" t="n">
        <f aca="false">'16ª ZE - Maracaju'!G56</f>
        <v>1</v>
      </c>
      <c r="U56" s="30" t="n">
        <f aca="false">'17ª ZE - Bela Vista'!G56</f>
        <v>1</v>
      </c>
      <c r="V56" s="31" t="n">
        <f aca="false">'18ª e 43ª ZE - Dourados'!G56</f>
        <v>1</v>
      </c>
      <c r="W56" s="30" t="n">
        <f aca="false">'19ª e 52ª ZE - Ponta Porã'!G56</f>
        <v>1</v>
      </c>
      <c r="X56" s="31" t="n">
        <f aca="false">'20ª ZE - Porto Murtinho'!G56</f>
        <v>1</v>
      </c>
      <c r="Y56" s="30" t="n">
        <f aca="false">'21ª ZE - Rio Verde de MT'!G56</f>
        <v>1</v>
      </c>
      <c r="Z56" s="31" t="n">
        <f aca="false">'22ª ZE - Jardim'!G56</f>
        <v>1</v>
      </c>
      <c r="AA56" s="30" t="n">
        <f aca="false">'23ª ZE - Água Clara'!G56</f>
        <v>1</v>
      </c>
      <c r="AB56" s="31" t="n">
        <f aca="false">'24ª ZE - Aparecida do Taboado'!G56</f>
        <v>1</v>
      </c>
      <c r="AC56" s="30" t="n">
        <f aca="false">'25ª ZE - Eldorado'!G56</f>
        <v>1</v>
      </c>
      <c r="AD56" s="32"/>
      <c r="AE56" s="31" t="n">
        <f aca="false">'26ª ZE - Sonora'!G56</f>
        <v>1</v>
      </c>
      <c r="AF56" s="30" t="n">
        <f aca="false">'27ª ZE -Ivinhema'!G56</f>
        <v>1</v>
      </c>
      <c r="AG56" s="31" t="n">
        <f aca="false">'28ª ZE -Caarapó'!G56</f>
        <v>1</v>
      </c>
      <c r="AH56" s="30" t="n">
        <f aca="false">'30ª ZE -Bonito'!G56</f>
        <v>1</v>
      </c>
      <c r="AI56" s="31" t="n">
        <f aca="false">'31ª ZE - Sidrolândia'!G56</f>
        <v>1</v>
      </c>
      <c r="AJ56" s="30" t="n">
        <f aca="false">'32ª ZE - Ribas do Rio Pardo'!G56</f>
        <v>1</v>
      </c>
      <c r="AK56" s="31" t="n">
        <f aca="false">'33ª ZE - Mundo Novo'!G56</f>
        <v>1</v>
      </c>
      <c r="AL56" s="30" t="n">
        <f aca="false">'34ª ZE - Bandeirantes'!G56</f>
        <v>1</v>
      </c>
      <c r="AM56" s="31" t="n">
        <f aca="false">'38ª ZE - Costa Rica'!G56</f>
        <v>1</v>
      </c>
      <c r="AN56" s="30" t="n">
        <f aca="false">'39ª ZE - Deodápolis'!G56</f>
        <v>1</v>
      </c>
      <c r="AO56" s="31" t="n">
        <f aca="false">'40ª ZE - São Gabriel do Oeste'!G56</f>
        <v>1</v>
      </c>
      <c r="AP56" s="30" t="n">
        <f aca="false">'41ª ZE - Brasilândia'!G56</f>
        <v>1</v>
      </c>
      <c r="AQ56" s="31" t="n">
        <f aca="false">'45ª ZE - Nioaque'!G56</f>
        <v>1</v>
      </c>
      <c r="AR56" s="30" t="n">
        <f aca="false">'48ª ZE - Chapadão do Sul'!G56</f>
        <v>1</v>
      </c>
      <c r="AS56" s="31" t="n">
        <f aca="false">'49ª ZE - Anastácio'!G56</f>
        <v>1</v>
      </c>
      <c r="AT56" s="33" t="n">
        <f aca="false">SUM(E56:AS56)</f>
        <v>42</v>
      </c>
      <c r="AU56" s="34"/>
      <c r="AV56" s="35" t="n">
        <f aca="false">E56</f>
        <v>3</v>
      </c>
      <c r="AW56" s="35" t="n">
        <f aca="false">SUM(F56:AS56)</f>
        <v>39</v>
      </c>
      <c r="AX56" s="36" t="n">
        <f aca="false">SUM(AV56:AW56)</f>
        <v>42</v>
      </c>
      <c r="AY56" s="38"/>
      <c r="AZ56" s="42" t="n">
        <f aca="false">CG56</f>
        <v>10.85</v>
      </c>
      <c r="BA56" s="43" t="n">
        <f aca="false">AV56*AZ56</f>
        <v>32.55</v>
      </c>
      <c r="BB56" s="44" t="n">
        <f aca="false">AZ56</f>
        <v>10.85</v>
      </c>
      <c r="BC56" s="43" t="n">
        <f aca="false">AW56*BB56</f>
        <v>423.15</v>
      </c>
      <c r="BD56" s="43" t="n">
        <f aca="false">BA56+BC56</f>
        <v>455.7</v>
      </c>
      <c r="BF56" s="42" t="s">
        <v>213</v>
      </c>
      <c r="BG56" s="42" t="n">
        <v>10.85</v>
      </c>
      <c r="BH56" s="42"/>
      <c r="BI56" s="42"/>
      <c r="BJ56" s="42"/>
      <c r="BK56" s="42"/>
      <c r="BL56" s="42"/>
      <c r="BM56" s="42"/>
      <c r="BN56" s="42"/>
      <c r="BO56" s="42"/>
      <c r="BP56" s="42"/>
      <c r="BQ56" s="42"/>
      <c r="BR56" s="42"/>
      <c r="BS56" s="42"/>
      <c r="BT56" s="42"/>
      <c r="BU56" s="42"/>
      <c r="BV56" s="42"/>
      <c r="BW56" s="42"/>
      <c r="BX56" s="42"/>
      <c r="BY56" s="42"/>
      <c r="BZ56" s="42"/>
      <c r="CA56" s="42"/>
      <c r="CB56" s="42"/>
      <c r="CC56" s="42"/>
      <c r="CD56" s="4"/>
      <c r="CE56" s="45" t="n">
        <f aca="false">MEDIAN(BG56,BI56,BK56,BM56,BO56,BQ56,BS56,BU56,BW56,BY56,CA56,CC56)</f>
        <v>10.85</v>
      </c>
      <c r="CF56" s="45" t="n">
        <f aca="false">AVERAGE(CC56,CA56,BY56,BW56,BU56,BS56,BQ56,BO56,BM56,BK56,BI56,BG56)</f>
        <v>10.85</v>
      </c>
      <c r="CG56" s="46" t="n">
        <f aca="false">CE56</f>
        <v>10.85</v>
      </c>
      <c r="CH56" s="45" t="n">
        <v>8.4</v>
      </c>
      <c r="CI56" s="45" t="n">
        <v>8.4</v>
      </c>
      <c r="CJ56" s="45" t="n">
        <f aca="false">ROUNDUP(MAX(CH56:CI56)*1.08,2)</f>
        <v>9.08</v>
      </c>
      <c r="CK56" s="4"/>
      <c r="CL56" s="47"/>
    </row>
    <row r="57" customFormat="false" ht="47.25" hidden="false" customHeight="true" outlineLevel="0" collapsed="false">
      <c r="A57" s="2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10" t="str">
        <f aca="false">IF('Limpeza-materiais-ANEXO I-B'!C57="","",'Limpeza-materiais-ANEXO I-B'!C57)</f>
        <v>Pacote com 100 unidades</v>
      </c>
      <c r="D57" s="10" t="str">
        <f aca="false">IF('Limpeza-materiais-ANEXO I-B'!D57="","",'Limpeza-materiais-ANEXO I-B'!D57)</f>
        <v/>
      </c>
      <c r="E57" s="28" t="n">
        <f aca="false">'Campo Grande'!G57</f>
        <v>6</v>
      </c>
      <c r="F57" s="29" t="n">
        <f aca="false">'1ª ZE - Amambai'!G57</f>
        <v>1</v>
      </c>
      <c r="G57" s="30" t="n">
        <f aca="false">'2ª ZE - Naviraí'!G57</f>
        <v>1</v>
      </c>
      <c r="H57" s="31" t="n">
        <f aca="false">'3ª ZE - Cassilândia'!G57</f>
        <v>1</v>
      </c>
      <c r="I57" s="30" t="n">
        <f aca="false">'4ª ZE - Fátima do Sul'!G57</f>
        <v>1</v>
      </c>
      <c r="J57" s="31" t="n">
        <f aca="false">'5ª ZE - Nova Andradina'!G57</f>
        <v>1</v>
      </c>
      <c r="K57" s="30" t="n">
        <f aca="false">'6ª ZE - Bataguassu'!G57</f>
        <v>1</v>
      </c>
      <c r="L57" s="31" t="n">
        <f aca="false">'7ª e 50ª ZE - Corumbá'!G57</f>
        <v>1</v>
      </c>
      <c r="M57" s="30" t="n">
        <f aca="false">'9ª e 51ª ZE - Três Lagoas'!G57</f>
        <v>1</v>
      </c>
      <c r="N57" s="31" t="n">
        <f aca="false">'10ª ZE - Aquidauana'!G57</f>
        <v>1</v>
      </c>
      <c r="O57" s="30" t="n">
        <f aca="false">'11ª ZE - Rio Brilhante'!G57</f>
        <v>1</v>
      </c>
      <c r="P57" s="31" t="n">
        <f aca="false">'12ª ZE - Coxim'!G57</f>
        <v>1</v>
      </c>
      <c r="Q57" s="30" t="n">
        <f aca="false">'13ª ZE - Paranaíba'!G57</f>
        <v>1</v>
      </c>
      <c r="R57" s="31" t="n">
        <f aca="false">'14ª ZE - Camapuã'!G57</f>
        <v>1</v>
      </c>
      <c r="S57" s="30" t="n">
        <f aca="false">'15ª ZE - MIranda'!G57</f>
        <v>1</v>
      </c>
      <c r="T57" s="31" t="n">
        <f aca="false">'16ª ZE - Maracaju'!G57</f>
        <v>1</v>
      </c>
      <c r="U57" s="30" t="n">
        <f aca="false">'17ª ZE - Bela Vista'!G57</f>
        <v>1</v>
      </c>
      <c r="V57" s="31" t="n">
        <f aca="false">'18ª e 43ª ZE - Dourados'!G57</f>
        <v>1</v>
      </c>
      <c r="W57" s="30" t="n">
        <f aca="false">'19ª e 52ª ZE - Ponta Porã'!G57</f>
        <v>1</v>
      </c>
      <c r="X57" s="31" t="n">
        <f aca="false">'20ª ZE - Porto Murtinho'!G57</f>
        <v>1</v>
      </c>
      <c r="Y57" s="30" t="n">
        <f aca="false">'21ª ZE - Rio Verde de MT'!G57</f>
        <v>1</v>
      </c>
      <c r="Z57" s="31" t="n">
        <f aca="false">'22ª ZE - Jardim'!G57</f>
        <v>1</v>
      </c>
      <c r="AA57" s="30" t="n">
        <f aca="false">'23ª ZE - Água Clara'!G57</f>
        <v>1</v>
      </c>
      <c r="AB57" s="31" t="n">
        <f aca="false">'24ª ZE - Aparecida do Taboado'!G57</f>
        <v>1</v>
      </c>
      <c r="AC57" s="30" t="n">
        <f aca="false">'25ª ZE - Eldorado'!G57</f>
        <v>1</v>
      </c>
      <c r="AD57" s="32"/>
      <c r="AE57" s="31" t="n">
        <f aca="false">'26ª ZE - Sonora'!G57</f>
        <v>1</v>
      </c>
      <c r="AF57" s="30" t="n">
        <f aca="false">'27ª ZE -Ivinhema'!G57</f>
        <v>1</v>
      </c>
      <c r="AG57" s="31" t="n">
        <f aca="false">'28ª ZE -Caarapó'!G57</f>
        <v>1</v>
      </c>
      <c r="AH57" s="30" t="n">
        <f aca="false">'30ª ZE -Bonito'!G57</f>
        <v>1</v>
      </c>
      <c r="AI57" s="31" t="n">
        <f aca="false">'31ª ZE - Sidrolândia'!G57</f>
        <v>1</v>
      </c>
      <c r="AJ57" s="30" t="n">
        <f aca="false">'32ª ZE - Ribas do Rio Pardo'!G57</f>
        <v>1</v>
      </c>
      <c r="AK57" s="31" t="n">
        <f aca="false">'33ª ZE - Mundo Novo'!G57</f>
        <v>1</v>
      </c>
      <c r="AL57" s="30" t="n">
        <f aca="false">'34ª ZE - Bandeirantes'!G57</f>
        <v>1</v>
      </c>
      <c r="AM57" s="31" t="n">
        <f aca="false">'38ª ZE - Costa Rica'!G57</f>
        <v>1</v>
      </c>
      <c r="AN57" s="30" t="n">
        <f aca="false">'39ª ZE - Deodápolis'!G57</f>
        <v>1</v>
      </c>
      <c r="AO57" s="31" t="n">
        <f aca="false">'40ª ZE - São Gabriel do Oeste'!G57</f>
        <v>1</v>
      </c>
      <c r="AP57" s="30" t="n">
        <f aca="false">'41ª ZE - Brasilândia'!G57</f>
        <v>1</v>
      </c>
      <c r="AQ57" s="31" t="n">
        <f aca="false">'45ª ZE - Nioaque'!G57</f>
        <v>1</v>
      </c>
      <c r="AR57" s="30" t="n">
        <f aca="false">'48ª ZE - Chapadão do Sul'!G57</f>
        <v>1</v>
      </c>
      <c r="AS57" s="31" t="n">
        <f aca="false">'49ª ZE - Anastácio'!G57</f>
        <v>1</v>
      </c>
      <c r="AT57" s="33" t="n">
        <f aca="false">SUM(E57:AS57)</f>
        <v>45</v>
      </c>
      <c r="AU57" s="34"/>
      <c r="AV57" s="35" t="n">
        <f aca="false">E57</f>
        <v>6</v>
      </c>
      <c r="AW57" s="35" t="n">
        <f aca="false">SUM(F57:AS57)</f>
        <v>39</v>
      </c>
      <c r="AX57" s="36" t="n">
        <f aca="false">SUM(AV57:AW57)</f>
        <v>45</v>
      </c>
      <c r="AY57" s="38"/>
      <c r="AZ57" s="42" t="n">
        <f aca="false">CG57</f>
        <v>8.73</v>
      </c>
      <c r="BA57" s="43" t="n">
        <f aca="false">AV57*AZ57</f>
        <v>52.38</v>
      </c>
      <c r="BB57" s="44" t="n">
        <f aca="false">AZ57</f>
        <v>8.73</v>
      </c>
      <c r="BC57" s="43" t="n">
        <f aca="false">AW57*BB57</f>
        <v>340.47</v>
      </c>
      <c r="BD57" s="43" t="n">
        <f aca="false">BA57+BC57</f>
        <v>392.85</v>
      </c>
      <c r="BF57" s="42" t="s">
        <v>214</v>
      </c>
      <c r="BG57" s="42" t="n">
        <v>8.73</v>
      </c>
      <c r="BH57" s="42"/>
      <c r="BI57" s="42"/>
      <c r="BJ57" s="42"/>
      <c r="BK57" s="42"/>
      <c r="BL57" s="42"/>
      <c r="BM57" s="42"/>
      <c r="BN57" s="42"/>
      <c r="BO57" s="42"/>
      <c r="BP57" s="42"/>
      <c r="BQ57" s="42"/>
      <c r="BR57" s="42"/>
      <c r="BS57" s="42"/>
      <c r="BT57" s="42"/>
      <c r="BU57" s="42"/>
      <c r="BV57" s="42"/>
      <c r="BW57" s="42"/>
      <c r="BX57" s="42"/>
      <c r="BY57" s="42"/>
      <c r="BZ57" s="42"/>
      <c r="CA57" s="42"/>
      <c r="CB57" s="42"/>
      <c r="CC57" s="42"/>
      <c r="CD57" s="4"/>
      <c r="CE57" s="45" t="n">
        <f aca="false">MEDIAN(BG57,BI57,BK57,BM57,BO57,BQ57,BS57,BU57,BW57,BY57,CA57,CC57)</f>
        <v>8.73</v>
      </c>
      <c r="CF57" s="45" t="n">
        <f aca="false">AVERAGE(CC57,CA57,BY57,BW57,BU57,BS57,BQ57,BO57,BM57,BK57,BI57,BG57)</f>
        <v>8.73</v>
      </c>
      <c r="CG57" s="46" t="n">
        <f aca="false">CE57</f>
        <v>8.73</v>
      </c>
      <c r="CH57" s="45" t="n">
        <v>4.19</v>
      </c>
      <c r="CI57" s="45" t="n">
        <v>4.19</v>
      </c>
      <c r="CJ57" s="45" t="n">
        <f aca="false">ROUNDUP(MAX(CH57:CI57)*1.08,2)</f>
        <v>4.53</v>
      </c>
      <c r="CK57" s="4"/>
      <c r="CL57" s="47"/>
    </row>
    <row r="58" customFormat="false" ht="60" hidden="false" customHeight="true" outlineLevel="0" collapsed="false">
      <c r="A58" s="2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10" t="str">
        <f aca="false">IF('Limpeza-materiais-ANEXO I-B'!C58="","",'Limpeza-materiais-ANEXO I-B'!C58)</f>
        <v>Pacote com 60 unidades</v>
      </c>
      <c r="D58" s="10" t="str">
        <f aca="false">IF('Limpeza-materiais-ANEXO I-B'!D58="","",'Limpeza-materiais-ANEXO I-B'!D58)</f>
        <v>EMBALIXO Sustentável; EXTRUSA PACK Top Lixo; EXTRUSA PACK Pack Lixo</v>
      </c>
      <c r="E58" s="28" t="n">
        <f aca="false">'Campo Grande'!G58</f>
        <v>150</v>
      </c>
      <c r="F58" s="29" t="n">
        <f aca="false">'1ª ZE - Amambai'!G58</f>
        <v>16</v>
      </c>
      <c r="G58" s="30" t="n">
        <f aca="false">'2ª ZE - Naviraí'!G58</f>
        <v>16</v>
      </c>
      <c r="H58" s="31" t="n">
        <f aca="false">'3ª ZE - Cassilândia'!G58</f>
        <v>16</v>
      </c>
      <c r="I58" s="30" t="n">
        <f aca="false">'4ª ZE - Fátima do Sul'!G58</f>
        <v>16</v>
      </c>
      <c r="J58" s="31" t="n">
        <f aca="false">'5ª ZE - Nova Andradina'!G58</f>
        <v>16</v>
      </c>
      <c r="K58" s="30" t="n">
        <f aca="false">'6ª ZE - Bataguassu'!G58</f>
        <v>16</v>
      </c>
      <c r="L58" s="31" t="n">
        <f aca="false">'7ª e 50ª ZE - Corumbá'!G58</f>
        <v>20</v>
      </c>
      <c r="M58" s="30" t="n">
        <f aca="false">'9ª e 51ª ZE - Três Lagoas'!G58</f>
        <v>20</v>
      </c>
      <c r="N58" s="31" t="n">
        <f aca="false">'10ª ZE - Aquidauana'!G58</f>
        <v>16</v>
      </c>
      <c r="O58" s="30" t="n">
        <f aca="false">'11ª ZE - Rio Brilhante'!G58</f>
        <v>16</v>
      </c>
      <c r="P58" s="31" t="n">
        <f aca="false">'12ª ZE - Coxim'!G58</f>
        <v>16</v>
      </c>
      <c r="Q58" s="30" t="n">
        <f aca="false">'13ª ZE - Paranaíba'!G58</f>
        <v>16</v>
      </c>
      <c r="R58" s="31" t="n">
        <f aca="false">'14ª ZE - Camapuã'!G58</f>
        <v>16</v>
      </c>
      <c r="S58" s="30" t="n">
        <f aca="false">'15ª ZE - MIranda'!G58</f>
        <v>16</v>
      </c>
      <c r="T58" s="31" t="n">
        <f aca="false">'16ª ZE - Maracaju'!G58</f>
        <v>16</v>
      </c>
      <c r="U58" s="30" t="n">
        <f aca="false">'17ª ZE - Bela Vista'!G58</f>
        <v>16</v>
      </c>
      <c r="V58" s="31" t="n">
        <f aca="false">'18ª e 43ª ZE - Dourados'!G58</f>
        <v>24</v>
      </c>
      <c r="W58" s="30" t="n">
        <f aca="false">'19ª e 52ª ZE - Ponta Porã'!G58</f>
        <v>20</v>
      </c>
      <c r="X58" s="31" t="n">
        <f aca="false">'20ª ZE - Porto Murtinho'!G58</f>
        <v>16</v>
      </c>
      <c r="Y58" s="30" t="n">
        <f aca="false">'21ª ZE - Rio Verde de MT'!G58</f>
        <v>16</v>
      </c>
      <c r="Z58" s="31" t="n">
        <f aca="false">'22ª ZE - Jardim'!G58</f>
        <v>16</v>
      </c>
      <c r="AA58" s="30" t="n">
        <f aca="false">'23ª ZE - Água Clara'!G58</f>
        <v>16</v>
      </c>
      <c r="AB58" s="31" t="n">
        <f aca="false">'24ª ZE - Aparecida do Taboado'!G58</f>
        <v>16</v>
      </c>
      <c r="AC58" s="30" t="n">
        <f aca="false">'25ª ZE - Eldorado'!G58</f>
        <v>16</v>
      </c>
      <c r="AD58" s="32"/>
      <c r="AE58" s="31" t="n">
        <f aca="false">'26ª ZE - Sonora'!G58</f>
        <v>16</v>
      </c>
      <c r="AF58" s="30" t="n">
        <f aca="false">'27ª ZE -Ivinhema'!G58</f>
        <v>16</v>
      </c>
      <c r="AG58" s="31" t="n">
        <f aca="false">'28ª ZE -Caarapó'!G58</f>
        <v>16</v>
      </c>
      <c r="AH58" s="30" t="n">
        <f aca="false">'30ª ZE -Bonito'!G58</f>
        <v>16</v>
      </c>
      <c r="AI58" s="31" t="n">
        <f aca="false">'31ª ZE - Sidrolândia'!G58</f>
        <v>16</v>
      </c>
      <c r="AJ58" s="30" t="n">
        <f aca="false">'32ª ZE - Ribas do Rio Pardo'!G58</f>
        <v>16</v>
      </c>
      <c r="AK58" s="31" t="n">
        <f aca="false">'33ª ZE - Mundo Novo'!G58</f>
        <v>16</v>
      </c>
      <c r="AL58" s="30" t="n">
        <f aca="false">'34ª ZE - Bandeirantes'!G58</f>
        <v>16</v>
      </c>
      <c r="AM58" s="31" t="n">
        <f aca="false">'38ª ZE - Costa Rica'!G58</f>
        <v>16</v>
      </c>
      <c r="AN58" s="30" t="n">
        <f aca="false">'39ª ZE - Deodápolis'!G58</f>
        <v>16</v>
      </c>
      <c r="AO58" s="31" t="n">
        <f aca="false">'40ª ZE - São Gabriel do Oeste'!G58</f>
        <v>16</v>
      </c>
      <c r="AP58" s="30" t="n">
        <f aca="false">'41ª ZE - Brasilândia'!G58</f>
        <v>16</v>
      </c>
      <c r="AQ58" s="31" t="n">
        <f aca="false">'45ª ZE - Nioaque'!G58</f>
        <v>16</v>
      </c>
      <c r="AR58" s="30" t="n">
        <f aca="false">'48ª ZE - Chapadão do Sul'!G58</f>
        <v>16</v>
      </c>
      <c r="AS58" s="31" t="n">
        <f aca="false">'49ª ZE - Anastácio'!G58</f>
        <v>16</v>
      </c>
      <c r="AT58" s="33" t="n">
        <f aca="false">SUM(E58:AS58)</f>
        <v>794</v>
      </c>
      <c r="AU58" s="34"/>
      <c r="AV58" s="35" t="n">
        <f aca="false">E58</f>
        <v>150</v>
      </c>
      <c r="AW58" s="35" t="n">
        <f aca="false">SUM(F58:AS58)</f>
        <v>644</v>
      </c>
      <c r="AX58" s="36" t="n">
        <f aca="false">SUM(AV58:AW58)</f>
        <v>794</v>
      </c>
      <c r="AY58" s="38"/>
      <c r="AZ58" s="42" t="n">
        <f aca="false">CG58</f>
        <v>15.99</v>
      </c>
      <c r="BA58" s="43" t="n">
        <f aca="false">AV58*AZ58</f>
        <v>2398.5</v>
      </c>
      <c r="BB58" s="44" t="n">
        <f aca="false">AZ58</f>
        <v>15.99</v>
      </c>
      <c r="BC58" s="43" t="n">
        <f aca="false">AW58*BB58</f>
        <v>10297.56</v>
      </c>
      <c r="BD58" s="43" t="n">
        <f aca="false">BA58+BC58</f>
        <v>12696.06</v>
      </c>
      <c r="BF58" s="42"/>
      <c r="BG58" s="42"/>
      <c r="BH58" s="42"/>
      <c r="BI58" s="42"/>
      <c r="BJ58" s="42"/>
      <c r="BK58" s="42"/>
      <c r="BL58" s="42"/>
      <c r="BM58" s="42"/>
      <c r="BN58" s="42"/>
      <c r="BO58" s="42"/>
      <c r="BP58" s="42" t="s">
        <v>215</v>
      </c>
      <c r="BQ58" s="42" t="n">
        <v>15.99</v>
      </c>
      <c r="BR58" s="42"/>
      <c r="BS58" s="42"/>
      <c r="BT58" s="42"/>
      <c r="BU58" s="42"/>
      <c r="BV58" s="42"/>
      <c r="BW58" s="42"/>
      <c r="BX58" s="42"/>
      <c r="BY58" s="42"/>
      <c r="BZ58" s="42"/>
      <c r="CA58" s="42"/>
      <c r="CB58" s="42"/>
      <c r="CC58" s="42"/>
      <c r="CD58" s="4"/>
      <c r="CE58" s="45" t="n">
        <f aca="false">MEDIAN(BG58,BI58,BK58,BM58,BO58,BQ58,BS58,BU58,BW58,BY58,CA58,CC58)</f>
        <v>15.99</v>
      </c>
      <c r="CF58" s="45" t="n">
        <f aca="false">AVERAGE(CC58,CA58,BY58,BW58,BU58,BS58,BQ58,BO58,BM58,BK58,BI58,BG58)</f>
        <v>15.99</v>
      </c>
      <c r="CG58" s="46" t="n">
        <f aca="false">CE58</f>
        <v>15.99</v>
      </c>
      <c r="CH58" s="45" t="n">
        <v>8.99</v>
      </c>
      <c r="CI58" s="45" t="n">
        <v>8.99</v>
      </c>
      <c r="CJ58" s="45" t="n">
        <f aca="false">ROUNDUP(MAX(CH58:CI58)*1.08,2)</f>
        <v>9.71</v>
      </c>
      <c r="CK58" s="4"/>
      <c r="CL58" s="47"/>
    </row>
    <row r="59" customFormat="false" ht="17.25" hidden="false" customHeight="true" outlineLevel="0" collapsed="false">
      <c r="A59" s="2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10" t="str">
        <f aca="false">IF('Limpeza-materiais-ANEXO I-B'!C59="","",'Limpeza-materiais-ANEXO I-B'!C59)</f>
        <v>Pacote com 30 unidades</v>
      </c>
      <c r="D59" s="10" t="str">
        <f aca="false">IF('Limpeza-materiais-ANEXO I-B'!D59="","",'Limpeza-materiais-ANEXO I-B'!D59)</f>
        <v>EMBALIXO Sustentável; EXTRUSA PACK Top Lixo; EXTRUSA PACK Pack Lixo</v>
      </c>
      <c r="E59" s="28" t="n">
        <f aca="false">'Campo Grande'!G59</f>
        <v>400</v>
      </c>
      <c r="F59" s="29" t="n">
        <f aca="false">'1ª ZE - Amambai'!G59</f>
        <v>24</v>
      </c>
      <c r="G59" s="30" t="n">
        <f aca="false">'2ª ZE - Naviraí'!G59</f>
        <v>24</v>
      </c>
      <c r="H59" s="31" t="n">
        <f aca="false">'3ª ZE - Cassilândia'!G59</f>
        <v>24</v>
      </c>
      <c r="I59" s="30" t="n">
        <f aca="false">'4ª ZE - Fátima do Sul'!G59</f>
        <v>24</v>
      </c>
      <c r="J59" s="31" t="n">
        <f aca="false">'5ª ZE - Nova Andradina'!G59</f>
        <v>24</v>
      </c>
      <c r="K59" s="30" t="n">
        <f aca="false">'6ª ZE - Bataguassu'!G59</f>
        <v>24</v>
      </c>
      <c r="L59" s="31" t="n">
        <f aca="false">'7ª e 50ª ZE - Corumbá'!G59</f>
        <v>24</v>
      </c>
      <c r="M59" s="30" t="n">
        <f aca="false">'9ª e 51ª ZE - Três Lagoas'!G59</f>
        <v>24</v>
      </c>
      <c r="N59" s="31" t="n">
        <f aca="false">'10ª ZE - Aquidauana'!G59</f>
        <v>24</v>
      </c>
      <c r="O59" s="30" t="n">
        <f aca="false">'11ª ZE - Rio Brilhante'!G59</f>
        <v>24</v>
      </c>
      <c r="P59" s="31" t="n">
        <f aca="false">'12ª ZE - Coxim'!G59</f>
        <v>24</v>
      </c>
      <c r="Q59" s="30" t="n">
        <f aca="false">'13ª ZE - Paranaíba'!G59</f>
        <v>24</v>
      </c>
      <c r="R59" s="31" t="n">
        <f aca="false">'14ª ZE - Camapuã'!G59</f>
        <v>24</v>
      </c>
      <c r="S59" s="30" t="n">
        <f aca="false">'15ª ZE - MIranda'!G59</f>
        <v>24</v>
      </c>
      <c r="T59" s="31" t="n">
        <f aca="false">'16ª ZE - Maracaju'!G59</f>
        <v>24</v>
      </c>
      <c r="U59" s="30" t="n">
        <f aca="false">'17ª ZE - Bela Vista'!G59</f>
        <v>24</v>
      </c>
      <c r="V59" s="31" t="n">
        <f aca="false">'18ª e 43ª ZE - Dourados'!G59</f>
        <v>32</v>
      </c>
      <c r="W59" s="30" t="n">
        <f aca="false">'19ª e 52ª ZE - Ponta Porã'!G59</f>
        <v>24</v>
      </c>
      <c r="X59" s="31" t="n">
        <f aca="false">'20ª ZE - Porto Murtinho'!G59</f>
        <v>24</v>
      </c>
      <c r="Y59" s="30" t="n">
        <f aca="false">'21ª ZE - Rio Verde de MT'!G59</f>
        <v>24</v>
      </c>
      <c r="Z59" s="31" t="n">
        <f aca="false">'22ª ZE - Jardim'!G59</f>
        <v>24</v>
      </c>
      <c r="AA59" s="30" t="n">
        <f aca="false">'23ª ZE - Água Clara'!G59</f>
        <v>24</v>
      </c>
      <c r="AB59" s="31" t="n">
        <f aca="false">'24ª ZE - Aparecida do Taboado'!G59</f>
        <v>24</v>
      </c>
      <c r="AC59" s="30" t="n">
        <f aca="false">'25ª ZE - Eldorado'!G59</f>
        <v>24</v>
      </c>
      <c r="AD59" s="32"/>
      <c r="AE59" s="31" t="n">
        <f aca="false">'26ª ZE - Sonora'!G59</f>
        <v>24</v>
      </c>
      <c r="AF59" s="30" t="n">
        <f aca="false">'27ª ZE -Ivinhema'!G59</f>
        <v>24</v>
      </c>
      <c r="AG59" s="31" t="n">
        <f aca="false">'28ª ZE -Caarapó'!G59</f>
        <v>24</v>
      </c>
      <c r="AH59" s="30" t="n">
        <f aca="false">'30ª ZE -Bonito'!G59</f>
        <v>24</v>
      </c>
      <c r="AI59" s="31" t="n">
        <f aca="false">'31ª ZE - Sidrolândia'!G59</f>
        <v>24</v>
      </c>
      <c r="AJ59" s="30" t="n">
        <f aca="false">'32ª ZE - Ribas do Rio Pardo'!G59</f>
        <v>24</v>
      </c>
      <c r="AK59" s="31" t="n">
        <f aca="false">'33ª ZE - Mundo Novo'!G59</f>
        <v>24</v>
      </c>
      <c r="AL59" s="30" t="n">
        <f aca="false">'34ª ZE - Bandeirantes'!G59</f>
        <v>24</v>
      </c>
      <c r="AM59" s="31" t="n">
        <f aca="false">'38ª ZE - Costa Rica'!G59</f>
        <v>24</v>
      </c>
      <c r="AN59" s="30" t="n">
        <f aca="false">'39ª ZE - Deodápolis'!G59</f>
        <v>24</v>
      </c>
      <c r="AO59" s="31" t="n">
        <f aca="false">'40ª ZE - São Gabriel do Oeste'!G59</f>
        <v>24</v>
      </c>
      <c r="AP59" s="30" t="n">
        <f aca="false">'41ª ZE - Brasilândia'!G59</f>
        <v>24</v>
      </c>
      <c r="AQ59" s="31" t="n">
        <f aca="false">'45ª ZE - Nioaque'!G59</f>
        <v>24</v>
      </c>
      <c r="AR59" s="30" t="n">
        <f aca="false">'48ª ZE - Chapadão do Sul'!G59</f>
        <v>24</v>
      </c>
      <c r="AS59" s="31" t="n">
        <f aca="false">'49ª ZE - Anastácio'!G59</f>
        <v>24</v>
      </c>
      <c r="AT59" s="33" t="n">
        <f aca="false">SUM(E59:AS59)</f>
        <v>1344</v>
      </c>
      <c r="AV59" s="35" t="n">
        <f aca="false">E59</f>
        <v>400</v>
      </c>
      <c r="AW59" s="35" t="n">
        <f aca="false">SUM(F59:AS59)</f>
        <v>944</v>
      </c>
      <c r="AX59" s="36" t="n">
        <f aca="false">SUM(AV59:AW59)</f>
        <v>1344</v>
      </c>
      <c r="AZ59" s="47"/>
      <c r="BA59" s="52" t="n">
        <f aca="false">SUM(BA10:BA58)</f>
        <v>35223.72</v>
      </c>
      <c r="BB59" s="47"/>
      <c r="BC59" s="52" t="n">
        <f aca="false">SUM(BC10:BC58)</f>
        <v>103862.45</v>
      </c>
      <c r="BD59" s="53" t="n">
        <f aca="false">SUM(BD10:BD58)</f>
        <v>139086.17</v>
      </c>
      <c r="CL59" s="47"/>
    </row>
    <row r="60" customFormat="false" ht="15.75" hidden="false" customHeight="true" outlineLevel="0" collapsed="false">
      <c r="A60" s="2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10" t="str">
        <f aca="false">IF('Limpeza-materiais-ANEXO I-B'!C60="","",'Limpeza-materiais-ANEXO I-B'!C60)</f>
        <v>Pacote com 30 unidades</v>
      </c>
      <c r="D60" s="10" t="str">
        <f aca="false">IF('Limpeza-materiais-ANEXO I-B'!D60="","",'Limpeza-materiais-ANEXO I-B'!D60)</f>
        <v>EMBALIXO Sustentável; EXTRUSA PACK Top Lixo; EXTRUSA PACK Pack Lixo</v>
      </c>
      <c r="E60" s="28" t="n">
        <f aca="false">'Campo Grande'!G60</f>
        <v>50</v>
      </c>
      <c r="F60" s="29" t="n">
        <f aca="false">'1ª ZE - Amambai'!G60</f>
        <v>0</v>
      </c>
      <c r="G60" s="30" t="n">
        <f aca="false">'2ª ZE - Naviraí'!G60</f>
        <v>0</v>
      </c>
      <c r="H60" s="31" t="n">
        <f aca="false">'3ª ZE - Cassilândia'!G60</f>
        <v>0</v>
      </c>
      <c r="I60" s="30" t="n">
        <f aca="false">'4ª ZE - Fátima do Sul'!G60</f>
        <v>0</v>
      </c>
      <c r="J60" s="31" t="n">
        <f aca="false">'5ª ZE - Nova Andradina'!G60</f>
        <v>0</v>
      </c>
      <c r="K60" s="30" t="n">
        <f aca="false">'6ª ZE - Bataguassu'!G60</f>
        <v>0</v>
      </c>
      <c r="L60" s="31" t="n">
        <f aca="false">'7ª e 50ª ZE - Corumbá'!G60</f>
        <v>0</v>
      </c>
      <c r="M60" s="30" t="n">
        <f aca="false">'9ª e 51ª ZE - Três Lagoas'!G60</f>
        <v>0</v>
      </c>
      <c r="N60" s="31" t="n">
        <f aca="false">'10ª ZE - Aquidauana'!G60</f>
        <v>0</v>
      </c>
      <c r="O60" s="30" t="n">
        <f aca="false">'11ª ZE - Rio Brilhante'!G60</f>
        <v>0</v>
      </c>
      <c r="P60" s="31" t="n">
        <f aca="false">'12ª ZE - Coxim'!G60</f>
        <v>0</v>
      </c>
      <c r="Q60" s="30" t="n">
        <f aca="false">'13ª ZE - Paranaíba'!G60</f>
        <v>0</v>
      </c>
      <c r="R60" s="31" t="n">
        <f aca="false">'14ª ZE - Camapuã'!G60</f>
        <v>0</v>
      </c>
      <c r="S60" s="30" t="n">
        <f aca="false">'15ª ZE - MIranda'!G60</f>
        <v>0</v>
      </c>
      <c r="T60" s="31" t="n">
        <f aca="false">'16ª ZE - Maracaju'!G60</f>
        <v>0</v>
      </c>
      <c r="U60" s="30" t="n">
        <f aca="false">'17ª ZE - Bela Vista'!G60</f>
        <v>0</v>
      </c>
      <c r="V60" s="31" t="n">
        <f aca="false">'18ª e 43ª ZE - Dourados'!G60</f>
        <v>0</v>
      </c>
      <c r="W60" s="30" t="n">
        <f aca="false">'19ª e 52ª ZE - Ponta Porã'!G60</f>
        <v>0</v>
      </c>
      <c r="X60" s="31" t="n">
        <f aca="false">'20ª ZE - Porto Murtinho'!G60</f>
        <v>0</v>
      </c>
      <c r="Y60" s="30" t="n">
        <f aca="false">'21ª ZE - Rio Verde de MT'!G60</f>
        <v>0</v>
      </c>
      <c r="Z60" s="31" t="n">
        <f aca="false">'22ª ZE - Jardim'!G60</f>
        <v>0</v>
      </c>
      <c r="AA60" s="30" t="n">
        <f aca="false">'23ª ZE - Água Clara'!G60</f>
        <v>0</v>
      </c>
      <c r="AB60" s="31" t="n">
        <f aca="false">'24ª ZE - Aparecida do Taboado'!G60</f>
        <v>0</v>
      </c>
      <c r="AC60" s="30" t="n">
        <f aca="false">'25ª ZE - Eldorado'!G60</f>
        <v>0</v>
      </c>
      <c r="AD60" s="32"/>
      <c r="AE60" s="31" t="n">
        <f aca="false">'26ª ZE - Sonora'!G60</f>
        <v>0</v>
      </c>
      <c r="AF60" s="30" t="n">
        <f aca="false">'27ª ZE -Ivinhema'!G60</f>
        <v>0</v>
      </c>
      <c r="AG60" s="31" t="n">
        <f aca="false">'28ª ZE -Caarapó'!G60</f>
        <v>0</v>
      </c>
      <c r="AH60" s="30" t="n">
        <f aca="false">'30ª ZE -Bonito'!G60</f>
        <v>0</v>
      </c>
      <c r="AI60" s="31" t="n">
        <f aca="false">'31ª ZE - Sidrolândia'!G60</f>
        <v>0</v>
      </c>
      <c r="AJ60" s="30" t="n">
        <f aca="false">'32ª ZE - Ribas do Rio Pardo'!G60</f>
        <v>0</v>
      </c>
      <c r="AK60" s="31" t="n">
        <f aca="false">'33ª ZE - Mundo Novo'!G60</f>
        <v>0</v>
      </c>
      <c r="AL60" s="30" t="n">
        <f aca="false">'34ª ZE - Bandeirantes'!G60</f>
        <v>0</v>
      </c>
      <c r="AM60" s="31" t="n">
        <f aca="false">'38ª ZE - Costa Rica'!G60</f>
        <v>0</v>
      </c>
      <c r="AN60" s="30" t="n">
        <f aca="false">'39ª ZE - Deodápolis'!G60</f>
        <v>0</v>
      </c>
      <c r="AO60" s="31" t="n">
        <f aca="false">'40ª ZE - São Gabriel do Oeste'!G60</f>
        <v>0</v>
      </c>
      <c r="AP60" s="30" t="n">
        <f aca="false">'41ª ZE - Brasilândia'!G60</f>
        <v>0</v>
      </c>
      <c r="AQ60" s="31" t="n">
        <f aca="false">'45ª ZE - Nioaque'!G60</f>
        <v>0</v>
      </c>
      <c r="AR60" s="30" t="n">
        <f aca="false">'48ª ZE - Chapadão do Sul'!G60</f>
        <v>0</v>
      </c>
      <c r="AS60" s="31" t="n">
        <f aca="false">'49ª ZE - Anastácio'!G60</f>
        <v>0</v>
      </c>
      <c r="AT60" s="33" t="n">
        <f aca="false">SUM(E60:AS60)</f>
        <v>50</v>
      </c>
      <c r="AV60" s="35" t="n">
        <f aca="false">E60</f>
        <v>50</v>
      </c>
      <c r="AW60" s="35" t="n">
        <f aca="false">SUM(F60:AS60)</f>
        <v>0</v>
      </c>
      <c r="AX60" s="36" t="n">
        <f aca="false">SUM(AV60:AW60)</f>
        <v>50</v>
      </c>
    </row>
    <row r="61" customFormat="false" ht="15.75" hidden="false" customHeight="true" outlineLevel="0" collapsed="false">
      <c r="A61" s="26" t="n">
        <f aca="false">IF('Limpeza-materiais-ANEXO I-B'!A61="","",'Limpeza-materiais-ANEXO I-B'!A61)</f>
        <v>52</v>
      </c>
      <c r="B61" s="27" t="str">
        <f aca="false">IF('Limpeza-materiais-ANEXO I-B'!B61="","",'Limpeza-materiais-ANEXO I-B'!B61)</f>
        <v>SAPONÁCEO CREMOSO</v>
      </c>
      <c r="C61" s="10" t="str">
        <f aca="false">IF('Limpeza-materiais-ANEXO I-B'!C61="","",'Limpeza-materiais-ANEXO I-B'!C61)</f>
        <v>frasco com, no mínimo, 250ml</v>
      </c>
      <c r="D61" s="10" t="str">
        <f aca="false">IF('Limpeza-materiais-ANEXO I-B'!D61="","",'Limpeza-materiais-ANEXO I-B'!D61)</f>
        <v>SAPÓLIO RADIUM, ASSOLAN, YPÊ</v>
      </c>
      <c r="E61" s="28" t="n">
        <f aca="false">'Campo Grande'!G61</f>
        <v>96</v>
      </c>
      <c r="F61" s="29" t="n">
        <f aca="false">'1ª ZE - Amambai'!G61</f>
        <v>8</v>
      </c>
      <c r="G61" s="30" t="n">
        <f aca="false">'2ª ZE - Naviraí'!G61</f>
        <v>8</v>
      </c>
      <c r="H61" s="31" t="n">
        <f aca="false">'3ª ZE - Cassilândia'!G61</f>
        <v>8</v>
      </c>
      <c r="I61" s="30" t="n">
        <f aca="false">'4ª ZE - Fátima do Sul'!G61</f>
        <v>8</v>
      </c>
      <c r="J61" s="31" t="n">
        <f aca="false">'5ª ZE - Nova Andradina'!G61</f>
        <v>8</v>
      </c>
      <c r="K61" s="30" t="n">
        <f aca="false">'6ª ZE - Bataguassu'!G61</f>
        <v>8</v>
      </c>
      <c r="L61" s="31" t="n">
        <f aca="false">'7ª e 50ª ZE - Corumbá'!G61</f>
        <v>12</v>
      </c>
      <c r="M61" s="30" t="n">
        <f aca="false">'9ª e 51ª ZE - Três Lagoas'!G61</f>
        <v>12</v>
      </c>
      <c r="N61" s="31" t="n">
        <f aca="false">'10ª ZE - Aquidauana'!G61</f>
        <v>8</v>
      </c>
      <c r="O61" s="30" t="n">
        <f aca="false">'11ª ZE - Rio Brilhante'!G61</f>
        <v>8</v>
      </c>
      <c r="P61" s="31" t="n">
        <f aca="false">'12ª ZE - Coxim'!G61</f>
        <v>8</v>
      </c>
      <c r="Q61" s="30" t="n">
        <f aca="false">'13ª ZE - Paranaíba'!G61</f>
        <v>8</v>
      </c>
      <c r="R61" s="31" t="n">
        <f aca="false">'14ª ZE - Camapuã'!G61</f>
        <v>8</v>
      </c>
      <c r="S61" s="30" t="n">
        <f aca="false">'15ª ZE - MIranda'!G61</f>
        <v>8</v>
      </c>
      <c r="T61" s="31" t="n">
        <f aca="false">'16ª ZE - Maracaju'!G61</f>
        <v>8</v>
      </c>
      <c r="U61" s="30" t="n">
        <f aca="false">'17ª ZE - Bela Vista'!G61</f>
        <v>8</v>
      </c>
      <c r="V61" s="31" t="n">
        <f aca="false">'18ª e 43ª ZE - Dourados'!G61</f>
        <v>12</v>
      </c>
      <c r="W61" s="30" t="n">
        <f aca="false">'19ª e 52ª ZE - Ponta Porã'!G61</f>
        <v>12</v>
      </c>
      <c r="X61" s="31" t="n">
        <f aca="false">'20ª ZE - Porto Murtinho'!G61</f>
        <v>8</v>
      </c>
      <c r="Y61" s="30" t="n">
        <f aca="false">'21ª ZE - Rio Verde de MT'!G61</f>
        <v>8</v>
      </c>
      <c r="Z61" s="31" t="n">
        <f aca="false">'22ª ZE - Jardim'!G61</f>
        <v>8</v>
      </c>
      <c r="AA61" s="30" t="n">
        <f aca="false">'23ª ZE - Água Clara'!G61</f>
        <v>8</v>
      </c>
      <c r="AB61" s="31" t="n">
        <f aca="false">'24ª ZE - Aparecida do Taboado'!G61</f>
        <v>8</v>
      </c>
      <c r="AC61" s="30" t="n">
        <f aca="false">'25ª ZE - Eldorado'!G61</f>
        <v>8</v>
      </c>
      <c r="AD61" s="32"/>
      <c r="AE61" s="31" t="n">
        <f aca="false">'26ª ZE - Sonora'!G61</f>
        <v>8</v>
      </c>
      <c r="AF61" s="30" t="n">
        <f aca="false">'27ª ZE -Ivinhema'!G61</f>
        <v>8</v>
      </c>
      <c r="AG61" s="31" t="n">
        <f aca="false">'28ª ZE -Caarapó'!G61</f>
        <v>8</v>
      </c>
      <c r="AH61" s="30" t="n">
        <f aca="false">'30ª ZE -Bonito'!G61</f>
        <v>8</v>
      </c>
      <c r="AI61" s="31" t="n">
        <f aca="false">'31ª ZE - Sidrolândia'!G61</f>
        <v>8</v>
      </c>
      <c r="AJ61" s="30" t="n">
        <f aca="false">'32ª ZE - Ribas do Rio Pardo'!G61</f>
        <v>8</v>
      </c>
      <c r="AK61" s="31" t="n">
        <f aca="false">'33ª ZE - Mundo Novo'!G61</f>
        <v>8</v>
      </c>
      <c r="AL61" s="30" t="n">
        <f aca="false">'34ª ZE - Bandeirantes'!G61</f>
        <v>8</v>
      </c>
      <c r="AM61" s="31" t="n">
        <f aca="false">'38ª ZE - Costa Rica'!G61</f>
        <v>8</v>
      </c>
      <c r="AN61" s="30" t="n">
        <f aca="false">'39ª ZE - Deodápolis'!G61</f>
        <v>8</v>
      </c>
      <c r="AO61" s="31" t="n">
        <f aca="false">'40ª ZE - São Gabriel do Oeste'!G61</f>
        <v>8</v>
      </c>
      <c r="AP61" s="30" t="n">
        <f aca="false">'41ª ZE - Brasilândia'!G61</f>
        <v>8</v>
      </c>
      <c r="AQ61" s="31" t="n">
        <f aca="false">'45ª ZE - Nioaque'!G61</f>
        <v>8</v>
      </c>
      <c r="AR61" s="30" t="n">
        <f aca="false">'48ª ZE - Chapadão do Sul'!G61</f>
        <v>8</v>
      </c>
      <c r="AS61" s="31" t="n">
        <f aca="false">'49ª ZE - Anastácio'!G61</f>
        <v>8</v>
      </c>
      <c r="AT61" s="33" t="n">
        <f aca="false">SUM(E61:AS61)</f>
        <v>424</v>
      </c>
      <c r="AV61" s="35" t="n">
        <f aca="false">E61</f>
        <v>96</v>
      </c>
      <c r="AW61" s="35" t="n">
        <f aca="false">SUM(F61:AS61)</f>
        <v>328</v>
      </c>
      <c r="AX61" s="36" t="n">
        <f aca="false">SUM(AV61:AW61)</f>
        <v>424</v>
      </c>
    </row>
    <row r="62" customFormat="false" ht="15.75" hidden="false" customHeight="true" outlineLevel="0" collapsed="false">
      <c r="A62" s="26" t="n">
        <f aca="false">IF('Limpeza-materiais-ANEXO I-B'!A62="","",'Limpeza-materiais-ANEXO I-B'!A62)</f>
        <v>53</v>
      </c>
      <c r="B62" s="27" t="str">
        <f aca="false">IF('Limpeza-materiais-ANEXO I-B'!B62="","",'Limpeza-materiais-ANEXO I-B'!B62)</f>
        <v>SAQUINHO / COLETOR para descarte de absorvente higiênico</v>
      </c>
      <c r="C62" s="10" t="str">
        <f aca="false">IF('Limpeza-materiais-ANEXO I-B'!C62="","",'Limpeza-materiais-ANEXO I-B'!C62)</f>
        <v>pacote/refil com, no mínimo, 24 unidades</v>
      </c>
      <c r="D62" s="10" t="str">
        <f aca="false">IF('Limpeza-materiais-ANEXO I-B'!D62="","",'Limpeza-materiais-ANEXO I-B'!D62)</f>
        <v>KIMBERLY-CLARK, PREMISSE</v>
      </c>
      <c r="E62" s="28" t="n">
        <f aca="false">'Campo Grande'!G62</f>
        <v>50</v>
      </c>
      <c r="F62" s="29" t="n">
        <f aca="false">'1ª ZE - Amambai'!G62</f>
        <v>6</v>
      </c>
      <c r="G62" s="30" t="n">
        <f aca="false">'2ª ZE - Naviraí'!G62</f>
        <v>6</v>
      </c>
      <c r="H62" s="31" t="n">
        <f aca="false">'3ª ZE - Cassilândia'!G62</f>
        <v>6</v>
      </c>
      <c r="I62" s="30" t="n">
        <f aca="false">'4ª ZE - Fátima do Sul'!G62</f>
        <v>6</v>
      </c>
      <c r="J62" s="31" t="n">
        <f aca="false">'5ª ZE - Nova Andradina'!G62</f>
        <v>6</v>
      </c>
      <c r="K62" s="30" t="n">
        <f aca="false">'6ª ZE - Bataguassu'!G62</f>
        <v>6</v>
      </c>
      <c r="L62" s="31" t="n">
        <f aca="false">'7ª e 50ª ZE - Corumbá'!G62</f>
        <v>6</v>
      </c>
      <c r="M62" s="30" t="n">
        <f aca="false">'9ª e 51ª ZE - Três Lagoas'!G62</f>
        <v>6</v>
      </c>
      <c r="N62" s="31" t="n">
        <f aca="false">'10ª ZE - Aquidauana'!G62</f>
        <v>6</v>
      </c>
      <c r="O62" s="30" t="n">
        <f aca="false">'11ª ZE - Rio Brilhante'!G62</f>
        <v>6</v>
      </c>
      <c r="P62" s="31" t="n">
        <f aca="false">'12ª ZE - Coxim'!G62</f>
        <v>6</v>
      </c>
      <c r="Q62" s="30" t="n">
        <f aca="false">'13ª ZE - Paranaíba'!G62</f>
        <v>6</v>
      </c>
      <c r="R62" s="31" t="n">
        <f aca="false">'14ª ZE - Camapuã'!G62</f>
        <v>6</v>
      </c>
      <c r="S62" s="30" t="n">
        <f aca="false">'15ª ZE - MIranda'!G62</f>
        <v>6</v>
      </c>
      <c r="T62" s="31" t="n">
        <f aca="false">'16ª ZE - Maracaju'!G62</f>
        <v>6</v>
      </c>
      <c r="U62" s="30" t="n">
        <f aca="false">'17ª ZE - Bela Vista'!G62</f>
        <v>6</v>
      </c>
      <c r="V62" s="31" t="n">
        <f aca="false">'18ª e 43ª ZE - Dourados'!G62</f>
        <v>8</v>
      </c>
      <c r="W62" s="30" t="n">
        <f aca="false">'19ª e 52ª ZE - Ponta Porã'!G62</f>
        <v>6</v>
      </c>
      <c r="X62" s="31" t="n">
        <f aca="false">'20ª ZE - Porto Murtinho'!G62</f>
        <v>6</v>
      </c>
      <c r="Y62" s="30" t="n">
        <f aca="false">'21ª ZE - Rio Verde de MT'!G62</f>
        <v>6</v>
      </c>
      <c r="Z62" s="31" t="n">
        <f aca="false">'22ª ZE - Jardim'!G62</f>
        <v>6</v>
      </c>
      <c r="AA62" s="30" t="n">
        <f aca="false">'23ª ZE - Água Clara'!G62</f>
        <v>6</v>
      </c>
      <c r="AB62" s="31" t="n">
        <f aca="false">'24ª ZE - Aparecida do Taboado'!G62</f>
        <v>6</v>
      </c>
      <c r="AC62" s="30" t="n">
        <f aca="false">'25ª ZE - Eldorado'!G62</f>
        <v>6</v>
      </c>
      <c r="AD62" s="32"/>
      <c r="AE62" s="31" t="n">
        <f aca="false">'26ª ZE - Sonora'!G62</f>
        <v>6</v>
      </c>
      <c r="AF62" s="30" t="n">
        <f aca="false">'27ª ZE -Ivinhema'!G62</f>
        <v>6</v>
      </c>
      <c r="AG62" s="31" t="n">
        <f aca="false">'28ª ZE -Caarapó'!G62</f>
        <v>6</v>
      </c>
      <c r="AH62" s="30" t="n">
        <f aca="false">'30ª ZE -Bonito'!G62</f>
        <v>6</v>
      </c>
      <c r="AI62" s="31" t="n">
        <f aca="false">'31ª ZE - Sidrolândia'!G62</f>
        <v>6</v>
      </c>
      <c r="AJ62" s="30" t="n">
        <f aca="false">'32ª ZE - Ribas do Rio Pardo'!G62</f>
        <v>6</v>
      </c>
      <c r="AK62" s="31" t="n">
        <f aca="false">'33ª ZE - Mundo Novo'!G62</f>
        <v>6</v>
      </c>
      <c r="AL62" s="30" t="n">
        <f aca="false">'34ª ZE - Bandeirantes'!G62</f>
        <v>6</v>
      </c>
      <c r="AM62" s="31" t="n">
        <f aca="false">'38ª ZE - Costa Rica'!G62</f>
        <v>6</v>
      </c>
      <c r="AN62" s="30" t="n">
        <f aca="false">'39ª ZE - Deodápolis'!G62</f>
        <v>6</v>
      </c>
      <c r="AO62" s="31" t="n">
        <f aca="false">'40ª ZE - São Gabriel do Oeste'!G62</f>
        <v>6</v>
      </c>
      <c r="AP62" s="30" t="n">
        <f aca="false">'41ª ZE - Brasilândia'!G62</f>
        <v>6</v>
      </c>
      <c r="AQ62" s="31" t="n">
        <f aca="false">'45ª ZE - Nioaque'!G62</f>
        <v>6</v>
      </c>
      <c r="AR62" s="30" t="n">
        <f aca="false">'48ª ZE - Chapadão do Sul'!G62</f>
        <v>6</v>
      </c>
      <c r="AS62" s="31" t="n">
        <f aca="false">'49ª ZE - Anastácio'!G62</f>
        <v>6</v>
      </c>
      <c r="AT62" s="33" t="n">
        <f aca="false">SUM(E62:AS62)</f>
        <v>286</v>
      </c>
      <c r="AV62" s="35" t="n">
        <f aca="false">E62</f>
        <v>50</v>
      </c>
      <c r="AW62" s="35" t="n">
        <f aca="false">SUM(F62:AS62)</f>
        <v>236</v>
      </c>
      <c r="AX62" s="36" t="n">
        <f aca="false">SUM(AV62:AW62)</f>
        <v>286</v>
      </c>
    </row>
    <row r="63" customFormat="false" ht="15.75" hidden="false" customHeight="true" outlineLevel="0" collapsed="false">
      <c r="C63" s="3"/>
      <c r="D63" s="3" t="s">
        <v>216</v>
      </c>
      <c r="E63" s="37" t="e">
        <f aca="false">SUMPRODUCT(#REF!,E10:E62)</f>
        <v>#REF!</v>
      </c>
      <c r="F63" s="37" t="e">
        <f aca="false">SUMPRODUCT(#REF!,F10:F62)</f>
        <v>#REF!</v>
      </c>
      <c r="G63" s="37" t="e">
        <f aca="false">SUMPRODUCT(#REF!,G10:G62)</f>
        <v>#REF!</v>
      </c>
      <c r="H63" s="37" t="e">
        <f aca="false">SUMPRODUCT(#REF!,H10:H62)</f>
        <v>#REF!</v>
      </c>
      <c r="I63" s="37" t="e">
        <f aca="false">SUMPRODUCT(#REF!,I10:I62)</f>
        <v>#REF!</v>
      </c>
      <c r="J63" s="37" t="e">
        <f aca="false">SUMPRODUCT(#REF!,J10:J62)</f>
        <v>#REF!</v>
      </c>
      <c r="K63" s="37" t="e">
        <f aca="false">SUMPRODUCT(#REF!,K10:K62)</f>
        <v>#REF!</v>
      </c>
      <c r="L63" s="37" t="e">
        <f aca="false">SUMPRODUCT(#REF!,L10:L62)</f>
        <v>#REF!</v>
      </c>
      <c r="M63" s="37" t="e">
        <f aca="false">SUMPRODUCT(#REF!,M10:M62)</f>
        <v>#REF!</v>
      </c>
      <c r="N63" s="37" t="e">
        <f aca="false">SUMPRODUCT(#REF!,N10:N62)</f>
        <v>#REF!</v>
      </c>
      <c r="O63" s="37" t="e">
        <f aca="false">SUMPRODUCT(#REF!,O10:O62)</f>
        <v>#REF!</v>
      </c>
      <c r="P63" s="37" t="e">
        <f aca="false">SUMPRODUCT(#REF!,P10:P62)</f>
        <v>#REF!</v>
      </c>
      <c r="Q63" s="37" t="e">
        <f aca="false">SUMPRODUCT(#REF!,Q10:Q62)</f>
        <v>#REF!</v>
      </c>
      <c r="R63" s="37" t="e">
        <f aca="false">SUMPRODUCT(#REF!,R10:R62)</f>
        <v>#REF!</v>
      </c>
      <c r="S63" s="37" t="e">
        <f aca="false">SUMPRODUCT(#REF!,S10:S62)</f>
        <v>#REF!</v>
      </c>
      <c r="T63" s="37" t="e">
        <f aca="false">SUMPRODUCT(#REF!,T10:T62)</f>
        <v>#REF!</v>
      </c>
      <c r="U63" s="37" t="e">
        <f aca="false">SUMPRODUCT(#REF!,U10:U62)</f>
        <v>#REF!</v>
      </c>
      <c r="V63" s="37" t="e">
        <f aca="false">SUMPRODUCT(#REF!,V10:V62)</f>
        <v>#REF!</v>
      </c>
      <c r="W63" s="37" t="e">
        <f aca="false">SUMPRODUCT(#REF!,W10:W62)</f>
        <v>#REF!</v>
      </c>
      <c r="X63" s="37" t="e">
        <f aca="false">SUMPRODUCT(#REF!,X10:X62)</f>
        <v>#REF!</v>
      </c>
      <c r="Y63" s="37" t="e">
        <f aca="false">SUMPRODUCT(#REF!,Y10:Y62)</f>
        <v>#REF!</v>
      </c>
      <c r="Z63" s="37" t="e">
        <f aca="false">SUMPRODUCT(#REF!,Z10:Z62)</f>
        <v>#REF!</v>
      </c>
      <c r="AA63" s="37" t="e">
        <f aca="false">SUMPRODUCT(#REF!,AA10:AA62)</f>
        <v>#REF!</v>
      </c>
      <c r="AB63" s="37" t="e">
        <f aca="false">SUMPRODUCT(#REF!,AB10:AB62)</f>
        <v>#REF!</v>
      </c>
      <c r="AC63" s="37" t="e">
        <f aca="false">SUMPRODUCT(#REF!,AC10:AC62)</f>
        <v>#REF!</v>
      </c>
      <c r="AD63" s="37" t="e">
        <f aca="false">SUMPRODUCT(#REF!,AD10:AD62)</f>
        <v>#REF!</v>
      </c>
      <c r="AE63" s="37" t="e">
        <f aca="false">SUMPRODUCT(#REF!,AE10:AE62)</f>
        <v>#REF!</v>
      </c>
      <c r="AF63" s="37" t="e">
        <f aca="false">SUMPRODUCT(#REF!,AF10:AF62)</f>
        <v>#REF!</v>
      </c>
      <c r="AG63" s="37" t="e">
        <f aca="false">SUMPRODUCT(#REF!,AG10:AG62)</f>
        <v>#REF!</v>
      </c>
      <c r="AH63" s="37" t="e">
        <f aca="false">SUMPRODUCT(#REF!,AH10:AH62)</f>
        <v>#REF!</v>
      </c>
      <c r="AI63" s="37" t="e">
        <f aca="false">SUMPRODUCT(#REF!,AI10:AI62)</f>
        <v>#REF!</v>
      </c>
      <c r="AJ63" s="37" t="e">
        <f aca="false">SUMPRODUCT(#REF!,AJ10:AJ62)</f>
        <v>#REF!</v>
      </c>
      <c r="AK63" s="37" t="e">
        <f aca="false">SUMPRODUCT(#REF!,AK10:AK62)</f>
        <v>#REF!</v>
      </c>
      <c r="AL63" s="37" t="e">
        <f aca="false">SUMPRODUCT(#REF!,AL10:AL62)</f>
        <v>#REF!</v>
      </c>
      <c r="AM63" s="37" t="e">
        <f aca="false">SUMPRODUCT(#REF!,AM10:AM62)</f>
        <v>#REF!</v>
      </c>
      <c r="AN63" s="37" t="e">
        <f aca="false">SUMPRODUCT(#REF!,AN10:AN62)</f>
        <v>#REF!</v>
      </c>
      <c r="AO63" s="37" t="e">
        <f aca="false">SUMPRODUCT(#REF!,AO10:AO62)</f>
        <v>#REF!</v>
      </c>
      <c r="AP63" s="37" t="e">
        <f aca="false">SUMPRODUCT(#REF!,AP10:AP62)</f>
        <v>#REF!</v>
      </c>
      <c r="AQ63" s="37" t="e">
        <f aca="false">SUMPRODUCT(#REF!,AQ10:AQ62)</f>
        <v>#REF!</v>
      </c>
      <c r="AR63" s="37" t="e">
        <f aca="false">SUMPRODUCT(#REF!,AR10:AR62)</f>
        <v>#REF!</v>
      </c>
      <c r="AS63" s="37" t="e">
        <f aca="false">SUMPRODUCT(#REF!,AS10:AS62)</f>
        <v>#REF!</v>
      </c>
      <c r="BA63" s="47"/>
      <c r="BC63" s="47"/>
      <c r="BD63" s="47"/>
    </row>
    <row r="64" customFormat="false" ht="15.75" hidden="false" customHeight="true" outlineLevel="0" collapsed="false">
      <c r="C64" s="3"/>
      <c r="D64" s="3"/>
      <c r="AD64" s="4"/>
      <c r="BA64" s="47"/>
      <c r="BC64" s="47"/>
      <c r="BD64" s="47"/>
    </row>
    <row r="65" customFormat="false" ht="15.75" hidden="false" customHeight="true" outlineLevel="0" collapsed="false">
      <c r="C65" s="3"/>
      <c r="D65" s="3"/>
      <c r="AD65" s="4"/>
      <c r="BA65" s="47"/>
      <c r="BC65" s="47"/>
      <c r="BD65" s="47"/>
    </row>
  </sheetData>
  <sheetProtection sheet="true" password="df4e"/>
  <mergeCells count="26">
    <mergeCell ref="E7:AT7"/>
    <mergeCell ref="AV8:AX8"/>
    <mergeCell ref="BF8:BG8"/>
    <mergeCell ref="BH8:BI8"/>
    <mergeCell ref="BJ8:BK8"/>
    <mergeCell ref="BL8:BM8"/>
    <mergeCell ref="BN8:BO8"/>
    <mergeCell ref="BP8:BQ8"/>
    <mergeCell ref="BR8:BS8"/>
    <mergeCell ref="BT8:BU8"/>
    <mergeCell ref="BV8:BW8"/>
    <mergeCell ref="BX8:BY8"/>
    <mergeCell ref="BZ8:CA8"/>
    <mergeCell ref="CB8:CC8"/>
    <mergeCell ref="BF9:BG9"/>
    <mergeCell ref="BH9:BI9"/>
    <mergeCell ref="BJ9:BK9"/>
    <mergeCell ref="BL9:BM9"/>
    <mergeCell ref="BN9:BO9"/>
    <mergeCell ref="BP9:BQ9"/>
    <mergeCell ref="BR9:BS9"/>
    <mergeCell ref="BT9:BU9"/>
    <mergeCell ref="BV9:BW9"/>
    <mergeCell ref="BX9:BY9"/>
    <mergeCell ref="BZ9:CA9"/>
    <mergeCell ref="CB9:CC9"/>
  </mergeCells>
  <conditionalFormatting sqref="E10:AT62">
    <cfRule type="cellIs" priority="2" operator="equal" aboveAverage="0" equalAverage="0" bottom="0" percent="0" rank="0" text="" dxfId="3">
      <formula>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13"/>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17">
      <formula>$E10=0</formula>
    </cfRule>
  </conditionalFormatting>
  <conditionalFormatting sqref="AF40">
    <cfRule type="expression" priority="3" aboveAverage="0" equalAverage="0" bottom="0" percent="0" rank="0" text="" dxfId="218">
      <formula>$AF40=0</formula>
    </cfRule>
  </conditionalFormatting>
  <conditionalFormatting sqref="AF41">
    <cfRule type="expression" priority="4" aboveAverage="0" equalAverage="0" bottom="0" percent="0" rank="0" text="" dxfId="219">
      <formula>$AF41=0</formula>
    </cfRule>
  </conditionalFormatting>
  <conditionalFormatting sqref="I10 J10:AE11">
    <cfRule type="expression" priority="5" aboveAverage="0" equalAverage="0" bottom="0" percent="0" rank="0" text="" dxfId="220">
      <formula>$AF10=0</formula>
    </cfRule>
  </conditionalFormatting>
  <conditionalFormatting sqref="I11:I19 J13:AE13 I22:I34 J27 I42 I49 I58">
    <cfRule type="expression" priority="6" aboveAverage="0" equalAverage="0" bottom="0" percent="0" rank="0" text="" dxfId="221">
      <formula>$AF11=0</formula>
    </cfRule>
  </conditionalFormatting>
  <conditionalFormatting sqref="J11:M42 N11:AE58 J49:M58 I50:I51">
    <cfRule type="expression" priority="7" aboveAverage="0" equalAverage="0" bottom="0" percent="0" rank="0" text="" dxfId="222">
      <formula>$AF11=0</formula>
    </cfRule>
  </conditionalFormatting>
  <conditionalFormatting sqref="I20">
    <cfRule type="expression" priority="8" aboveAverage="0" equalAverage="0" bottom="0" percent="0" rank="0" text="" dxfId="223">
      <formula>$AF20=0</formula>
    </cfRule>
  </conditionalFormatting>
  <conditionalFormatting sqref="I21">
    <cfRule type="expression" priority="9" aboveAverage="0" equalAverage="0" bottom="0" percent="0" rank="0" text="" dxfId="224">
      <formula>$AF21=0</formula>
    </cfRule>
  </conditionalFormatting>
  <conditionalFormatting sqref="I35:I39">
    <cfRule type="expression" priority="10" aboveAverage="0" equalAverage="0" bottom="0" percent="0" rank="0" text="" dxfId="225">
      <formula>$AF35=0</formula>
    </cfRule>
  </conditionalFormatting>
  <conditionalFormatting sqref="I40">
    <cfRule type="expression" priority="11" aboveAverage="0" equalAverage="0" bottom="0" percent="0" rank="0" text="" dxfId="226">
      <formula>$AF40=0</formula>
    </cfRule>
  </conditionalFormatting>
  <conditionalFormatting sqref="I41">
    <cfRule type="expression" priority="12" aboveAverage="0" equalAverage="0" bottom="0" percent="0" rank="0" text="" dxfId="227">
      <formula>$AF41=0</formula>
    </cfRule>
  </conditionalFormatting>
  <conditionalFormatting sqref="I43:I48">
    <cfRule type="expression" priority="13" aboveAverage="0" equalAverage="0" bottom="0" percent="0" rank="0" text="" dxfId="228">
      <formula>$AF43=0</formula>
    </cfRule>
  </conditionalFormatting>
  <conditionalFormatting sqref="J43:M48">
    <cfRule type="expression" priority="14" aboveAverage="0" equalAverage="0" bottom="0" percent="0" rank="0" text="" dxfId="229">
      <formula>$AF43=0</formula>
    </cfRule>
  </conditionalFormatting>
  <conditionalFormatting sqref="I50:I57">
    <cfRule type="expression" priority="15" aboveAverage="0" equalAverage="0" bottom="0" percent="0" rank="0" text="" dxfId="230">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31">
      <formula>$E10=0</formula>
    </cfRule>
  </conditionalFormatting>
  <conditionalFormatting sqref="AF40">
    <cfRule type="expression" priority="3" aboveAverage="0" equalAverage="0" bottom="0" percent="0" rank="0" text="" dxfId="232">
      <formula>$AF40=0</formula>
    </cfRule>
  </conditionalFormatting>
  <conditionalFormatting sqref="AF41">
    <cfRule type="expression" priority="4" aboveAverage="0" equalAverage="0" bottom="0" percent="0" rank="0" text="" dxfId="233">
      <formula>$AF41=0</formula>
    </cfRule>
  </conditionalFormatting>
  <conditionalFormatting sqref="I10 J10:AE11">
    <cfRule type="expression" priority="5" aboveAverage="0" equalAverage="0" bottom="0" percent="0" rank="0" text="" dxfId="234">
      <formula>$AF10=0</formula>
    </cfRule>
  </conditionalFormatting>
  <conditionalFormatting sqref="I11:I19 I22:I34 J27 I42 I49 I58">
    <cfRule type="expression" priority="6" aboveAverage="0" equalAverage="0" bottom="0" percent="0" rank="0" text="" dxfId="235">
      <formula>$AF11=0</formula>
    </cfRule>
  </conditionalFormatting>
  <conditionalFormatting sqref="J11:M42 N11:AE58 J49:M58 I50:I51">
    <cfRule type="expression" priority="7" aboveAverage="0" equalAverage="0" bottom="0" percent="0" rank="0" text="" dxfId="236">
      <formula>$AF11=0</formula>
    </cfRule>
  </conditionalFormatting>
  <conditionalFormatting sqref="I20">
    <cfRule type="expression" priority="8" aboveAverage="0" equalAverage="0" bottom="0" percent="0" rank="0" text="" dxfId="237">
      <formula>$AF20=0</formula>
    </cfRule>
  </conditionalFormatting>
  <conditionalFormatting sqref="I21">
    <cfRule type="expression" priority="9" aboveAverage="0" equalAverage="0" bottom="0" percent="0" rank="0" text="" dxfId="238">
      <formula>$AF21=0</formula>
    </cfRule>
  </conditionalFormatting>
  <conditionalFormatting sqref="I35:I39">
    <cfRule type="expression" priority="10" aboveAverage="0" equalAverage="0" bottom="0" percent="0" rank="0" text="" dxfId="239">
      <formula>$AF35=0</formula>
    </cfRule>
  </conditionalFormatting>
  <conditionalFormatting sqref="I40">
    <cfRule type="expression" priority="11" aboveAverage="0" equalAverage="0" bottom="0" percent="0" rank="0" text="" dxfId="240">
      <formula>$AF40=0</formula>
    </cfRule>
  </conditionalFormatting>
  <conditionalFormatting sqref="I41">
    <cfRule type="expression" priority="12" aboveAverage="0" equalAverage="0" bottom="0" percent="0" rank="0" text="" dxfId="241">
      <formula>$AF41=0</formula>
    </cfRule>
  </conditionalFormatting>
  <conditionalFormatting sqref="I43:I48">
    <cfRule type="expression" priority="13" aboveAverage="0" equalAverage="0" bottom="0" percent="0" rank="0" text="" dxfId="242">
      <formula>$AF43=0</formula>
    </cfRule>
  </conditionalFormatting>
  <conditionalFormatting sqref="J43:M48">
    <cfRule type="expression" priority="14" aboveAverage="0" equalAverage="0" bottom="0" percent="0" rank="0" text="" dxfId="243">
      <formula>$AF43=0</formula>
    </cfRule>
  </conditionalFormatting>
  <conditionalFormatting sqref="I50:I57">
    <cfRule type="expression" priority="15" aboveAverage="0" equalAverage="0" bottom="0" percent="0" rank="0" text="" dxfId="24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99"/>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8</v>
      </c>
      <c r="F10" s="96"/>
      <c r="G10" s="91" t="n">
        <v>3</v>
      </c>
      <c r="H10" s="92"/>
      <c r="I10" s="92"/>
      <c r="J10" s="92" t="n">
        <v>1</v>
      </c>
      <c r="K10" s="92"/>
      <c r="L10" s="92"/>
      <c r="M10" s="92" t="n">
        <f aca="false">$J10</f>
        <v>1</v>
      </c>
      <c r="N10" s="92"/>
      <c r="O10" s="92"/>
      <c r="P10" s="92"/>
      <c r="Q10" s="92"/>
      <c r="R10" s="92"/>
      <c r="S10" s="92" t="n">
        <f aca="false">$J10</f>
        <v>1</v>
      </c>
      <c r="T10" s="92"/>
      <c r="U10" s="92"/>
      <c r="V10" s="92"/>
      <c r="W10" s="92"/>
      <c r="X10" s="92"/>
      <c r="Y10" s="92" t="n">
        <f aca="false">$J10</f>
        <v>1</v>
      </c>
      <c r="Z10" s="92"/>
      <c r="AA10" s="92"/>
      <c r="AB10" s="92" t="n">
        <f aca="false">$J10</f>
        <v>1</v>
      </c>
      <c r="AC10" s="92"/>
      <c r="AD10" s="92"/>
      <c r="AE10" s="92"/>
      <c r="AF10" s="92" t="n">
        <f aca="false">SUM(G10:AE10)</f>
        <v>8</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37</v>
      </c>
      <c r="F11" s="96"/>
      <c r="G11" s="91" t="n">
        <v>5</v>
      </c>
      <c r="H11" s="92"/>
      <c r="I11" s="92"/>
      <c r="J11" s="92" t="n">
        <v>4</v>
      </c>
      <c r="K11" s="92"/>
      <c r="L11" s="92"/>
      <c r="M11" s="92" t="n">
        <f aca="false">$J11</f>
        <v>4</v>
      </c>
      <c r="N11" s="92"/>
      <c r="O11" s="92"/>
      <c r="P11" s="92" t="n">
        <v>5</v>
      </c>
      <c r="Q11" s="92"/>
      <c r="R11" s="92"/>
      <c r="S11" s="92" t="n">
        <v>6</v>
      </c>
      <c r="T11" s="92"/>
      <c r="U11" s="92"/>
      <c r="V11" s="92" t="n">
        <v>5</v>
      </c>
      <c r="W11" s="92"/>
      <c r="X11" s="92"/>
      <c r="Y11" s="92" t="n">
        <f aca="false">$J11</f>
        <v>4</v>
      </c>
      <c r="Z11" s="92"/>
      <c r="AA11" s="92"/>
      <c r="AB11" s="92" t="n">
        <f aca="false">$J11</f>
        <v>4</v>
      </c>
      <c r="AC11" s="92"/>
      <c r="AD11" s="92"/>
      <c r="AE11" s="92"/>
      <c r="AF11" s="92" t="n">
        <f aca="false">SUM(G11:AE11)</f>
        <v>37</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37</v>
      </c>
      <c r="F13" s="96"/>
      <c r="G13" s="91" t="n">
        <v>6</v>
      </c>
      <c r="H13" s="92"/>
      <c r="I13" s="92"/>
      <c r="J13" s="92" t="n">
        <v>4</v>
      </c>
      <c r="K13" s="92"/>
      <c r="L13" s="92"/>
      <c r="M13" s="92" t="n">
        <f aca="false">$J13</f>
        <v>4</v>
      </c>
      <c r="N13" s="92"/>
      <c r="O13" s="92"/>
      <c r="P13" s="92" t="n">
        <v>5</v>
      </c>
      <c r="Q13" s="92"/>
      <c r="R13" s="92"/>
      <c r="S13" s="92" t="n">
        <v>5</v>
      </c>
      <c r="T13" s="92"/>
      <c r="U13" s="92"/>
      <c r="V13" s="92" t="n">
        <v>5</v>
      </c>
      <c r="W13" s="92"/>
      <c r="X13" s="92"/>
      <c r="Y13" s="92" t="n">
        <f aca="false">$J13</f>
        <v>4</v>
      </c>
      <c r="Z13" s="92"/>
      <c r="AA13" s="92"/>
      <c r="AB13" s="92" t="n">
        <f aca="false">$J13</f>
        <v>4</v>
      </c>
      <c r="AC13" s="92"/>
      <c r="AD13" s="92"/>
      <c r="AE13" s="92"/>
      <c r="AF13" s="92" t="n">
        <f aca="false">SUM(G13:AE13)</f>
        <v>37</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16</v>
      </c>
      <c r="F16" s="96"/>
      <c r="G16" s="91" t="n">
        <v>2</v>
      </c>
      <c r="H16" s="92"/>
      <c r="I16" s="92"/>
      <c r="J16" s="92" t="n">
        <v>2</v>
      </c>
      <c r="K16" s="92"/>
      <c r="L16" s="92"/>
      <c r="M16" s="92" t="n">
        <f aca="false">$J16</f>
        <v>2</v>
      </c>
      <c r="N16" s="92"/>
      <c r="O16" s="92"/>
      <c r="P16" s="92" t="n">
        <f aca="false">$J16</f>
        <v>2</v>
      </c>
      <c r="Q16" s="92"/>
      <c r="R16" s="92"/>
      <c r="S16" s="92" t="n">
        <f aca="false">$J16</f>
        <v>2</v>
      </c>
      <c r="T16" s="92"/>
      <c r="U16" s="92"/>
      <c r="V16" s="92" t="n">
        <f aca="false">$J16</f>
        <v>2</v>
      </c>
      <c r="W16" s="92"/>
      <c r="X16" s="92"/>
      <c r="Y16" s="92" t="n">
        <f aca="false">$J16</f>
        <v>2</v>
      </c>
      <c r="Z16" s="92"/>
      <c r="AA16" s="92"/>
      <c r="AB16" s="92" t="n">
        <f aca="false">$J16</f>
        <v>2</v>
      </c>
      <c r="AC16" s="92"/>
      <c r="AD16" s="92"/>
      <c r="AE16" s="92"/>
      <c r="AF16" s="92" t="n">
        <f aca="false">SUM(G16:AE16)</f>
        <v>16</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50</v>
      </c>
      <c r="F27" s="96"/>
      <c r="G27" s="91" t="n">
        <v>8</v>
      </c>
      <c r="H27" s="92"/>
      <c r="I27" s="92"/>
      <c r="J27" s="92" t="n">
        <v>6</v>
      </c>
      <c r="K27" s="92"/>
      <c r="L27" s="92"/>
      <c r="M27" s="92" t="n">
        <f aca="false">$J27</f>
        <v>6</v>
      </c>
      <c r="N27" s="92"/>
      <c r="O27" s="92"/>
      <c r="P27" s="92" t="n">
        <f aca="false">$J27</f>
        <v>6</v>
      </c>
      <c r="Q27" s="92"/>
      <c r="R27" s="92"/>
      <c r="S27" s="92" t="n">
        <f aca="false">$J27</f>
        <v>6</v>
      </c>
      <c r="T27" s="92"/>
      <c r="U27" s="92"/>
      <c r="V27" s="92" t="n">
        <f aca="false">$J27</f>
        <v>6</v>
      </c>
      <c r="W27" s="92"/>
      <c r="X27" s="92"/>
      <c r="Y27" s="92" t="n">
        <f aca="false">$J27</f>
        <v>6</v>
      </c>
      <c r="Z27" s="92"/>
      <c r="AA27" s="92"/>
      <c r="AB27" s="92" t="n">
        <f aca="false">$J27</f>
        <v>6</v>
      </c>
      <c r="AC27" s="92"/>
      <c r="AD27" s="92"/>
      <c r="AE27" s="92"/>
      <c r="AF27" s="92" t="n">
        <f aca="false">SUM(G27:AE27)</f>
        <v>50</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300</v>
      </c>
      <c r="F28" s="96"/>
      <c r="G28" s="91" t="n">
        <v>48</v>
      </c>
      <c r="H28" s="92"/>
      <c r="I28" s="92"/>
      <c r="J28" s="92" t="n">
        <v>36</v>
      </c>
      <c r="K28" s="92"/>
      <c r="L28" s="92"/>
      <c r="M28" s="92" t="n">
        <f aca="false">$J28</f>
        <v>36</v>
      </c>
      <c r="N28" s="92"/>
      <c r="O28" s="92"/>
      <c r="P28" s="92" t="n">
        <f aca="false">$J28</f>
        <v>36</v>
      </c>
      <c r="Q28" s="92"/>
      <c r="R28" s="92"/>
      <c r="S28" s="92" t="n">
        <f aca="false">$J28</f>
        <v>36</v>
      </c>
      <c r="T28" s="92"/>
      <c r="U28" s="92"/>
      <c r="V28" s="92" t="n">
        <f aca="false">$J28</f>
        <v>36</v>
      </c>
      <c r="W28" s="92"/>
      <c r="X28" s="92"/>
      <c r="Y28" s="92" t="n">
        <f aca="false">$J28</f>
        <v>36</v>
      </c>
      <c r="Z28" s="92"/>
      <c r="AA28" s="92"/>
      <c r="AB28" s="92" t="n">
        <f aca="false">$J28</f>
        <v>36</v>
      </c>
      <c r="AC28" s="92"/>
      <c r="AD28" s="92"/>
      <c r="AE28" s="92"/>
      <c r="AF28" s="92" t="n">
        <f aca="false">SUM(G28:AE28)</f>
        <v>3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50</v>
      </c>
      <c r="F31" s="96"/>
      <c r="G31" s="91" t="n">
        <v>8</v>
      </c>
      <c r="H31" s="92"/>
      <c r="I31" s="92"/>
      <c r="J31" s="92" t="n">
        <v>6</v>
      </c>
      <c r="K31" s="92"/>
      <c r="L31" s="92"/>
      <c r="M31" s="92" t="n">
        <f aca="false">$J31</f>
        <v>6</v>
      </c>
      <c r="N31" s="92"/>
      <c r="O31" s="92"/>
      <c r="P31" s="92" t="n">
        <f aca="false">$J31</f>
        <v>6</v>
      </c>
      <c r="Q31" s="92"/>
      <c r="R31" s="92"/>
      <c r="S31" s="92" t="n">
        <f aca="false">$J31</f>
        <v>6</v>
      </c>
      <c r="T31" s="92"/>
      <c r="U31" s="92"/>
      <c r="V31" s="92" t="n">
        <f aca="false">$J31</f>
        <v>6</v>
      </c>
      <c r="W31" s="92"/>
      <c r="X31" s="92"/>
      <c r="Y31" s="92" t="n">
        <f aca="false">$J31</f>
        <v>6</v>
      </c>
      <c r="Z31" s="92"/>
      <c r="AA31" s="92"/>
      <c r="AB31" s="92" t="n">
        <f aca="false">$J31</f>
        <v>6</v>
      </c>
      <c r="AC31" s="92"/>
      <c r="AD31" s="92"/>
      <c r="AE31" s="92"/>
      <c r="AF31" s="92" t="n">
        <f aca="false">SUM(G31:AE31)</f>
        <v>50</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100</v>
      </c>
      <c r="F35" s="96"/>
      <c r="G35" s="91" t="n">
        <v>16</v>
      </c>
      <c r="H35" s="92"/>
      <c r="I35" s="92"/>
      <c r="J35" s="92" t="n">
        <v>12</v>
      </c>
      <c r="K35" s="92"/>
      <c r="L35" s="92"/>
      <c r="M35" s="92" t="n">
        <f aca="false">$J35</f>
        <v>12</v>
      </c>
      <c r="N35" s="92"/>
      <c r="O35" s="92"/>
      <c r="P35" s="92" t="n">
        <f aca="false">$J35</f>
        <v>12</v>
      </c>
      <c r="Q35" s="92"/>
      <c r="R35" s="92"/>
      <c r="S35" s="92" t="n">
        <f aca="false">$J35</f>
        <v>12</v>
      </c>
      <c r="T35" s="92"/>
      <c r="U35" s="92"/>
      <c r="V35" s="92" t="n">
        <f aca="false">$J35</f>
        <v>12</v>
      </c>
      <c r="W35" s="92"/>
      <c r="X35" s="92"/>
      <c r="Y35" s="92" t="n">
        <f aca="false">$J35</f>
        <v>12</v>
      </c>
      <c r="Z35" s="92"/>
      <c r="AA35" s="92"/>
      <c r="AB35" s="92" t="n">
        <f aca="false">$J35</f>
        <v>12</v>
      </c>
      <c r="AC35" s="92"/>
      <c r="AD35" s="92"/>
      <c r="AE35" s="92"/>
      <c r="AF35" s="92" t="n">
        <f aca="false">SUM(G35:AE35)</f>
        <v>10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8</v>
      </c>
      <c r="F36" s="96"/>
      <c r="G36" s="91" t="n">
        <v>2</v>
      </c>
      <c r="H36" s="92"/>
      <c r="I36" s="92"/>
      <c r="J36" s="92"/>
      <c r="K36" s="92"/>
      <c r="L36" s="92"/>
      <c r="M36" s="92" t="n">
        <v>2</v>
      </c>
      <c r="N36" s="92"/>
      <c r="O36" s="92"/>
      <c r="P36" s="92" t="n">
        <f aca="false">$J36</f>
        <v>0</v>
      </c>
      <c r="Q36" s="92"/>
      <c r="R36" s="92"/>
      <c r="S36" s="92" t="n">
        <v>2</v>
      </c>
      <c r="T36" s="92"/>
      <c r="U36" s="92"/>
      <c r="V36" s="92" t="n">
        <f aca="false">$J36</f>
        <v>0</v>
      </c>
      <c r="W36" s="92"/>
      <c r="X36" s="92"/>
      <c r="Y36" s="92" t="n">
        <v>2</v>
      </c>
      <c r="Z36" s="92"/>
      <c r="AA36" s="92"/>
      <c r="AB36" s="92" t="n">
        <f aca="false">$J36</f>
        <v>0</v>
      </c>
      <c r="AC36" s="92"/>
      <c r="AD36" s="92"/>
      <c r="AE36" s="92"/>
      <c r="AF36" s="92" t="n">
        <f aca="false">SUM(G36:AE36)</f>
        <v>8</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82</v>
      </c>
      <c r="E37" s="95" t="n">
        <f aca="false">AF37</f>
        <v>4</v>
      </c>
      <c r="F37" s="96"/>
      <c r="G37" s="91" t="n">
        <v>1</v>
      </c>
      <c r="H37" s="92"/>
      <c r="I37" s="92"/>
      <c r="J37" s="92"/>
      <c r="K37" s="92"/>
      <c r="L37" s="92"/>
      <c r="M37" s="92" t="n">
        <v>1</v>
      </c>
      <c r="N37" s="92"/>
      <c r="O37" s="92"/>
      <c r="P37" s="92" t="n">
        <f aca="false">$J37</f>
        <v>0</v>
      </c>
      <c r="Q37" s="92"/>
      <c r="R37" s="92"/>
      <c r="S37" s="92" t="n">
        <v>1</v>
      </c>
      <c r="T37" s="92"/>
      <c r="U37" s="92"/>
      <c r="V37" s="92" t="n">
        <f aca="false">$J37</f>
        <v>0</v>
      </c>
      <c r="W37" s="92"/>
      <c r="X37" s="92"/>
      <c r="Y37" s="92" t="n">
        <v>1</v>
      </c>
      <c r="Z37" s="92"/>
      <c r="AA37" s="92"/>
      <c r="AB37" s="92" t="n">
        <f aca="false">$J37</f>
        <v>0</v>
      </c>
      <c r="AC37" s="92"/>
      <c r="AD37" s="92"/>
      <c r="AE37" s="92"/>
      <c r="AF37" s="92" t="n">
        <f aca="false">SUM(G37:AE37)</f>
        <v>4</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2"/>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t="s">
        <v>481</v>
      </c>
      <c r="E41" s="98" t="n">
        <f aca="false">AF41</f>
        <v>0</v>
      </c>
      <c r="F41" s="99"/>
      <c r="G41" s="91" t="n">
        <v>0</v>
      </c>
      <c r="H41" s="92"/>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200</v>
      </c>
      <c r="F42" s="96"/>
      <c r="G42" s="91" t="n">
        <v>32</v>
      </c>
      <c r="H42" s="92"/>
      <c r="I42" s="92"/>
      <c r="J42" s="92" t="n">
        <v>24</v>
      </c>
      <c r="K42" s="92"/>
      <c r="L42" s="92"/>
      <c r="M42" s="92" t="n">
        <f aca="false">$J42</f>
        <v>24</v>
      </c>
      <c r="N42" s="92"/>
      <c r="O42" s="92"/>
      <c r="P42" s="92" t="n">
        <f aca="false">$J42</f>
        <v>24</v>
      </c>
      <c r="Q42" s="92"/>
      <c r="R42" s="92"/>
      <c r="S42" s="92" t="n">
        <f aca="false">$J42</f>
        <v>24</v>
      </c>
      <c r="T42" s="92"/>
      <c r="U42" s="92"/>
      <c r="V42" s="92" t="n">
        <f aca="false">$J42</f>
        <v>24</v>
      </c>
      <c r="W42" s="92"/>
      <c r="X42" s="92"/>
      <c r="Y42" s="92" t="n">
        <f aca="false">$J42</f>
        <v>24</v>
      </c>
      <c r="Z42" s="92"/>
      <c r="AA42" s="92"/>
      <c r="AB42" s="92" t="n">
        <f aca="false">$J42</f>
        <v>24</v>
      </c>
      <c r="AC42" s="92"/>
      <c r="AD42" s="92"/>
      <c r="AE42" s="92"/>
      <c r="AF42" s="92" t="n">
        <f aca="false">SUM(G42:AE42)</f>
        <v>2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100</v>
      </c>
      <c r="F43" s="96"/>
      <c r="G43" s="91" t="n">
        <v>16</v>
      </c>
      <c r="H43" s="92"/>
      <c r="I43" s="92"/>
      <c r="J43" s="92" t="n">
        <v>12</v>
      </c>
      <c r="K43" s="92"/>
      <c r="L43" s="92"/>
      <c r="M43" s="92" t="n">
        <f aca="false">$J43</f>
        <v>12</v>
      </c>
      <c r="N43" s="92"/>
      <c r="O43" s="92"/>
      <c r="P43" s="92" t="n">
        <f aca="false">$J43</f>
        <v>12</v>
      </c>
      <c r="Q43" s="92"/>
      <c r="R43" s="92"/>
      <c r="S43" s="92" t="n">
        <f aca="false">$J43</f>
        <v>12</v>
      </c>
      <c r="T43" s="92"/>
      <c r="U43" s="92"/>
      <c r="V43" s="92" t="n">
        <f aca="false">$J43</f>
        <v>12</v>
      </c>
      <c r="W43" s="92"/>
      <c r="X43" s="92"/>
      <c r="Y43" s="92" t="n">
        <f aca="false">$J43</f>
        <v>12</v>
      </c>
      <c r="Z43" s="92"/>
      <c r="AA43" s="92"/>
      <c r="AB43" s="92" t="n">
        <f aca="false">$J43</f>
        <v>12</v>
      </c>
      <c r="AC43" s="92"/>
      <c r="AD43" s="92"/>
      <c r="AE43" s="92"/>
      <c r="AF43" s="92" t="n">
        <f aca="false">SUM(G43:AE43)</f>
        <v>10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448</v>
      </c>
      <c r="F44" s="96"/>
      <c r="G44" s="91" t="n">
        <v>64</v>
      </c>
      <c r="H44" s="92"/>
      <c r="I44" s="92"/>
      <c r="J44" s="92" t="n">
        <v>48</v>
      </c>
      <c r="K44" s="92"/>
      <c r="L44" s="92"/>
      <c r="M44" s="92" t="n">
        <f aca="false">$J44</f>
        <v>48</v>
      </c>
      <c r="N44" s="92"/>
      <c r="O44" s="92"/>
      <c r="P44" s="92" t="n">
        <v>60</v>
      </c>
      <c r="Q44" s="92"/>
      <c r="R44" s="92"/>
      <c r="S44" s="92" t="n">
        <v>72</v>
      </c>
      <c r="T44" s="92"/>
      <c r="U44" s="92"/>
      <c r="V44" s="92" t="n">
        <v>60</v>
      </c>
      <c r="W44" s="92"/>
      <c r="X44" s="92"/>
      <c r="Y44" s="92" t="n">
        <f aca="false">$J44</f>
        <v>48</v>
      </c>
      <c r="Z44" s="92"/>
      <c r="AA44" s="92"/>
      <c r="AB44" s="92" t="n">
        <f aca="false">$J44</f>
        <v>48</v>
      </c>
      <c r="AC44" s="92"/>
      <c r="AD44" s="92"/>
      <c r="AE44" s="92"/>
      <c r="AF44" s="92" t="n">
        <f aca="false">SUM(G44:AE44)</f>
        <v>448</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174</v>
      </c>
      <c r="F45" s="96"/>
      <c r="G45" s="91" t="n">
        <v>24</v>
      </c>
      <c r="H45" s="92"/>
      <c r="I45" s="92"/>
      <c r="J45" s="92" t="n">
        <v>18</v>
      </c>
      <c r="K45" s="92"/>
      <c r="L45" s="92"/>
      <c r="M45" s="92" t="n">
        <f aca="false">$J45</f>
        <v>18</v>
      </c>
      <c r="N45" s="92"/>
      <c r="O45" s="92"/>
      <c r="P45" s="92" t="n">
        <v>24</v>
      </c>
      <c r="Q45" s="92"/>
      <c r="R45" s="92"/>
      <c r="S45" s="92" t="n">
        <v>30</v>
      </c>
      <c r="T45" s="92"/>
      <c r="U45" s="92"/>
      <c r="V45" s="92" t="n">
        <v>24</v>
      </c>
      <c r="W45" s="92"/>
      <c r="X45" s="92"/>
      <c r="Y45" s="92" t="n">
        <f aca="false">$J45</f>
        <v>18</v>
      </c>
      <c r="Z45" s="92"/>
      <c r="AA45" s="92"/>
      <c r="AB45" s="92" t="n">
        <f aca="false">$J45</f>
        <v>18</v>
      </c>
      <c r="AC45" s="92"/>
      <c r="AD45" s="92"/>
      <c r="AE45" s="92"/>
      <c r="AF45" s="92" t="n">
        <f aca="false">SUM(G45:AE45)</f>
        <v>174</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12</v>
      </c>
      <c r="F46" s="96"/>
      <c r="G46" s="91" t="n">
        <v>3</v>
      </c>
      <c r="H46" s="92"/>
      <c r="I46" s="92"/>
      <c r="J46" s="92"/>
      <c r="K46" s="92"/>
      <c r="L46" s="92"/>
      <c r="M46" s="92" t="n">
        <v>3</v>
      </c>
      <c r="N46" s="92"/>
      <c r="O46" s="92"/>
      <c r="P46" s="92" t="n">
        <f aca="false">$J46</f>
        <v>0</v>
      </c>
      <c r="Q46" s="92"/>
      <c r="R46" s="92"/>
      <c r="S46" s="92" t="n">
        <v>3</v>
      </c>
      <c r="T46" s="92"/>
      <c r="U46" s="92"/>
      <c r="V46" s="92" t="n">
        <f aca="false">$J46</f>
        <v>0</v>
      </c>
      <c r="W46" s="92"/>
      <c r="X46" s="92"/>
      <c r="Y46" s="92" t="n">
        <v>3</v>
      </c>
      <c r="Z46" s="92"/>
      <c r="AA46" s="92"/>
      <c r="AB46" s="92" t="n">
        <f aca="false">$J46</f>
        <v>0</v>
      </c>
      <c r="AC46" s="92"/>
      <c r="AD46" s="92"/>
      <c r="AE46" s="92"/>
      <c r="AF46" s="92" t="n">
        <f aca="false">SUM(G46:AE46)</f>
        <v>12</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36</v>
      </c>
      <c r="F47" s="96"/>
      <c r="G47" s="91" t="n">
        <v>8</v>
      </c>
      <c r="H47" s="92"/>
      <c r="I47" s="92"/>
      <c r="J47" s="92" t="n">
        <v>4</v>
      </c>
      <c r="K47" s="92"/>
      <c r="L47" s="92"/>
      <c r="M47" s="92" t="n">
        <f aca="false">$J47</f>
        <v>4</v>
      </c>
      <c r="N47" s="92"/>
      <c r="O47" s="92"/>
      <c r="P47" s="92" t="n">
        <f aca="false">$J47</f>
        <v>4</v>
      </c>
      <c r="Q47" s="92"/>
      <c r="R47" s="92"/>
      <c r="S47" s="92" t="n">
        <f aca="false">$J47</f>
        <v>4</v>
      </c>
      <c r="T47" s="92"/>
      <c r="U47" s="92"/>
      <c r="V47" s="92" t="n">
        <f aca="false">$J47</f>
        <v>4</v>
      </c>
      <c r="W47" s="92"/>
      <c r="X47" s="92"/>
      <c r="Y47" s="92" t="n">
        <f aca="false">$J47</f>
        <v>4</v>
      </c>
      <c r="Z47" s="92"/>
      <c r="AA47" s="92"/>
      <c r="AB47" s="92" t="n">
        <f aca="false">$J47</f>
        <v>4</v>
      </c>
      <c r="AC47" s="92"/>
      <c r="AD47" s="92"/>
      <c r="AE47" s="92"/>
      <c r="AF47" s="92" t="n">
        <f aca="false">SUM(G47:AE47)</f>
        <v>36</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18</v>
      </c>
      <c r="F48" s="96"/>
      <c r="G48" s="91" t="n">
        <v>4</v>
      </c>
      <c r="H48" s="92"/>
      <c r="I48" s="92"/>
      <c r="J48" s="92" t="n">
        <v>2</v>
      </c>
      <c r="K48" s="92"/>
      <c r="L48" s="92"/>
      <c r="M48" s="92" t="n">
        <f aca="false">$J48</f>
        <v>2</v>
      </c>
      <c r="N48" s="92"/>
      <c r="O48" s="92"/>
      <c r="P48" s="92" t="n">
        <f aca="false">$J48</f>
        <v>2</v>
      </c>
      <c r="Q48" s="92"/>
      <c r="R48" s="92"/>
      <c r="S48" s="92" t="n">
        <f aca="false">$J48</f>
        <v>2</v>
      </c>
      <c r="T48" s="92"/>
      <c r="U48" s="92"/>
      <c r="V48" s="92" t="n">
        <f aca="false">$J48</f>
        <v>2</v>
      </c>
      <c r="W48" s="92"/>
      <c r="X48" s="92"/>
      <c r="Y48" s="92" t="n">
        <f aca="false">$J48</f>
        <v>2</v>
      </c>
      <c r="Z48" s="92"/>
      <c r="AA48" s="92"/>
      <c r="AB48" s="92" t="n">
        <f aca="false">$J48</f>
        <v>2</v>
      </c>
      <c r="AC48" s="92"/>
      <c r="AD48" s="92"/>
      <c r="AE48" s="92"/>
      <c r="AF48" s="92" t="n">
        <f aca="false">SUM(G48:AE48)</f>
        <v>18</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50</v>
      </c>
      <c r="F50" s="96"/>
      <c r="G50" s="91" t="n">
        <v>8</v>
      </c>
      <c r="H50" s="92"/>
      <c r="I50" s="92"/>
      <c r="J50" s="92" t="n">
        <v>6</v>
      </c>
      <c r="K50" s="92"/>
      <c r="L50" s="92"/>
      <c r="M50" s="92" t="n">
        <f aca="false">$J50</f>
        <v>6</v>
      </c>
      <c r="N50" s="92"/>
      <c r="O50" s="92"/>
      <c r="P50" s="92" t="n">
        <f aca="false">$J50</f>
        <v>6</v>
      </c>
      <c r="Q50" s="92"/>
      <c r="R50" s="92"/>
      <c r="S50" s="92" t="n">
        <f aca="false">$J50</f>
        <v>6</v>
      </c>
      <c r="T50" s="92"/>
      <c r="U50" s="92"/>
      <c r="V50" s="92" t="n">
        <f aca="false">$J50</f>
        <v>6</v>
      </c>
      <c r="W50" s="92"/>
      <c r="X50" s="92"/>
      <c r="Y50" s="92" t="n">
        <f aca="false">$J50</f>
        <v>6</v>
      </c>
      <c r="Z50" s="92"/>
      <c r="AA50" s="92"/>
      <c r="AB50" s="92" t="n">
        <f aca="false">$J50</f>
        <v>6</v>
      </c>
      <c r="AC50" s="92"/>
      <c r="AD50" s="92"/>
      <c r="AE50" s="92"/>
      <c r="AF50" s="92" t="n">
        <f aca="false">SUM(G50:AE50)</f>
        <v>50</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50</v>
      </c>
      <c r="F51" s="96"/>
      <c r="G51" s="91" t="n">
        <v>8</v>
      </c>
      <c r="H51" s="92"/>
      <c r="I51" s="92"/>
      <c r="J51" s="92" t="n">
        <v>6</v>
      </c>
      <c r="K51" s="92"/>
      <c r="L51" s="92"/>
      <c r="M51" s="92" t="n">
        <f aca="false">$J51</f>
        <v>6</v>
      </c>
      <c r="N51" s="92"/>
      <c r="O51" s="92"/>
      <c r="P51" s="92" t="n">
        <f aca="false">$J51</f>
        <v>6</v>
      </c>
      <c r="Q51" s="92"/>
      <c r="R51" s="92"/>
      <c r="S51" s="92" t="n">
        <f aca="false">$J51</f>
        <v>6</v>
      </c>
      <c r="T51" s="92"/>
      <c r="U51" s="92"/>
      <c r="V51" s="92" t="n">
        <f aca="false">$J51</f>
        <v>6</v>
      </c>
      <c r="W51" s="92"/>
      <c r="X51" s="92"/>
      <c r="Y51" s="92" t="n">
        <f aca="false">$J51</f>
        <v>6</v>
      </c>
      <c r="Z51" s="92"/>
      <c r="AA51" s="92"/>
      <c r="AB51" s="92" t="n">
        <f aca="false">$J51</f>
        <v>6</v>
      </c>
      <c r="AC51" s="92"/>
      <c r="AD51" s="92"/>
      <c r="AE51" s="92"/>
      <c r="AF51" s="92" t="n">
        <f aca="false">SUM(G51:AE51)</f>
        <v>50</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28</v>
      </c>
      <c r="F52" s="96"/>
      <c r="G52" s="91" t="n">
        <v>4</v>
      </c>
      <c r="H52" s="92"/>
      <c r="I52" s="92"/>
      <c r="J52" s="92" t="n">
        <v>3</v>
      </c>
      <c r="K52" s="92"/>
      <c r="L52" s="92"/>
      <c r="M52" s="92" t="n">
        <f aca="false">$J52</f>
        <v>3</v>
      </c>
      <c r="N52" s="92"/>
      <c r="O52" s="92"/>
      <c r="P52" s="92" t="n">
        <v>4</v>
      </c>
      <c r="Q52" s="92"/>
      <c r="R52" s="92"/>
      <c r="S52" s="92" t="n">
        <v>4</v>
      </c>
      <c r="T52" s="92"/>
      <c r="U52" s="92"/>
      <c r="V52" s="92" t="n">
        <v>4</v>
      </c>
      <c r="W52" s="92"/>
      <c r="X52" s="92"/>
      <c r="Y52" s="92" t="n">
        <f aca="false">$J52</f>
        <v>3</v>
      </c>
      <c r="Z52" s="92"/>
      <c r="AA52" s="92"/>
      <c r="AB52" s="92" t="n">
        <f aca="false">$J52</f>
        <v>3</v>
      </c>
      <c r="AC52" s="92"/>
      <c r="AD52" s="92"/>
      <c r="AE52" s="92"/>
      <c r="AF52" s="92" t="n">
        <f aca="false">SUM(G52:AE52)</f>
        <v>28</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21</v>
      </c>
      <c r="F53" s="96"/>
      <c r="G53" s="91" t="n">
        <v>3</v>
      </c>
      <c r="H53" s="92"/>
      <c r="I53" s="92"/>
      <c r="J53" s="92" t="n">
        <v>2</v>
      </c>
      <c r="K53" s="92"/>
      <c r="L53" s="92"/>
      <c r="M53" s="92" t="n">
        <f aca="false">$J53</f>
        <v>2</v>
      </c>
      <c r="N53" s="92"/>
      <c r="O53" s="92"/>
      <c r="P53" s="92" t="n">
        <v>3</v>
      </c>
      <c r="Q53" s="92"/>
      <c r="R53" s="92"/>
      <c r="S53" s="92" t="n">
        <v>4</v>
      </c>
      <c r="T53" s="92"/>
      <c r="U53" s="92"/>
      <c r="V53" s="92" t="n">
        <v>3</v>
      </c>
      <c r="W53" s="92"/>
      <c r="X53" s="92"/>
      <c r="Y53" s="92" t="n">
        <f aca="false">$J53</f>
        <v>2</v>
      </c>
      <c r="Z53" s="92"/>
      <c r="AA53" s="92"/>
      <c r="AB53" s="92" t="n">
        <f aca="false">$J53</f>
        <v>2</v>
      </c>
      <c r="AC53" s="92"/>
      <c r="AD53" s="92"/>
      <c r="AE53" s="92"/>
      <c r="AF53" s="92" t="n">
        <f aca="false">SUM(G53:AE53)</f>
        <v>21</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60</v>
      </c>
      <c r="F58" s="96"/>
      <c r="G58" s="91" t="n">
        <v>24</v>
      </c>
      <c r="H58" s="92"/>
      <c r="I58" s="92"/>
      <c r="J58" s="92" t="n">
        <v>18</v>
      </c>
      <c r="K58" s="92"/>
      <c r="L58" s="92"/>
      <c r="M58" s="92" t="n">
        <f aca="false">$J58</f>
        <v>18</v>
      </c>
      <c r="N58" s="92"/>
      <c r="O58" s="92"/>
      <c r="P58" s="92" t="n">
        <v>20</v>
      </c>
      <c r="Q58" s="92"/>
      <c r="R58" s="92"/>
      <c r="S58" s="92" t="n">
        <v>24</v>
      </c>
      <c r="T58" s="92"/>
      <c r="U58" s="92"/>
      <c r="V58" s="92" t="n">
        <v>20</v>
      </c>
      <c r="W58" s="92"/>
      <c r="X58" s="92"/>
      <c r="Y58" s="92" t="n">
        <f aca="false">$J58</f>
        <v>18</v>
      </c>
      <c r="Z58" s="92"/>
      <c r="AA58" s="92"/>
      <c r="AB58" s="92" t="n">
        <f aca="false">$J58</f>
        <v>18</v>
      </c>
      <c r="AC58" s="92"/>
      <c r="AD58" s="92"/>
      <c r="AE58" s="92"/>
      <c r="AF58" s="92" t="n">
        <f aca="false">SUM(G58:AE58)</f>
        <v>160</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224</v>
      </c>
      <c r="F59" s="96"/>
      <c r="G59" s="91" t="n">
        <v>32</v>
      </c>
      <c r="H59" s="92"/>
      <c r="I59" s="92"/>
      <c r="J59" s="92" t="n">
        <v>24</v>
      </c>
      <c r="K59" s="92"/>
      <c r="L59" s="92"/>
      <c r="M59" s="92" t="n">
        <f aca="false">$J59</f>
        <v>24</v>
      </c>
      <c r="N59" s="92"/>
      <c r="O59" s="92"/>
      <c r="P59" s="92" t="n">
        <v>30</v>
      </c>
      <c r="Q59" s="92"/>
      <c r="R59" s="92"/>
      <c r="S59" s="92" t="n">
        <v>36</v>
      </c>
      <c r="T59" s="92"/>
      <c r="U59" s="92"/>
      <c r="V59" s="92" t="n">
        <v>30</v>
      </c>
      <c r="W59" s="92"/>
      <c r="X59" s="92"/>
      <c r="Y59" s="92" t="n">
        <f aca="false">$J59</f>
        <v>24</v>
      </c>
      <c r="Z59" s="92"/>
      <c r="AA59" s="92"/>
      <c r="AB59" s="92" t="n">
        <f aca="false">$J59</f>
        <v>24</v>
      </c>
      <c r="AC59" s="92"/>
      <c r="AD59" s="92"/>
      <c r="AE59" s="92"/>
      <c r="AF59" s="92" t="n">
        <f aca="false">SUM(G59:AE59)</f>
        <v>224</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75</v>
      </c>
      <c r="F61" s="96"/>
      <c r="G61" s="91" t="n">
        <v>12</v>
      </c>
      <c r="H61" s="92"/>
      <c r="I61" s="92"/>
      <c r="J61" s="92" t="n">
        <v>9</v>
      </c>
      <c r="K61" s="92"/>
      <c r="L61" s="92"/>
      <c r="M61" s="92" t="n">
        <f aca="false">$J61</f>
        <v>9</v>
      </c>
      <c r="N61" s="92"/>
      <c r="O61" s="92"/>
      <c r="P61" s="92" t="n">
        <f aca="false">$J61</f>
        <v>9</v>
      </c>
      <c r="Q61" s="92"/>
      <c r="R61" s="92"/>
      <c r="S61" s="92" t="n">
        <f aca="false">$J61</f>
        <v>9</v>
      </c>
      <c r="T61" s="92"/>
      <c r="U61" s="92"/>
      <c r="V61" s="92" t="n">
        <f aca="false">$J61</f>
        <v>9</v>
      </c>
      <c r="W61" s="92"/>
      <c r="X61" s="92"/>
      <c r="Y61" s="92" t="n">
        <f aca="false">$J61</f>
        <v>9</v>
      </c>
      <c r="Z61" s="92"/>
      <c r="AA61" s="92"/>
      <c r="AB61" s="92" t="n">
        <f aca="false">$J61</f>
        <v>9</v>
      </c>
      <c r="AC61" s="92"/>
      <c r="AD61" s="92"/>
      <c r="AE61" s="92"/>
      <c r="AF61" s="92" t="n">
        <f aca="false">SUM(G61:AE61)</f>
        <v>75</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36</v>
      </c>
      <c r="F62" s="96"/>
      <c r="G62" s="91" t="n">
        <v>8</v>
      </c>
      <c r="H62" s="92"/>
      <c r="I62" s="92"/>
      <c r="J62" s="92" t="n">
        <v>4</v>
      </c>
      <c r="K62" s="92"/>
      <c r="L62" s="92"/>
      <c r="M62" s="92" t="n">
        <f aca="false">$J62</f>
        <v>4</v>
      </c>
      <c r="N62" s="92"/>
      <c r="O62" s="92"/>
      <c r="P62" s="92" t="n">
        <f aca="false">$J62</f>
        <v>4</v>
      </c>
      <c r="Q62" s="92"/>
      <c r="R62" s="92"/>
      <c r="S62" s="92" t="n">
        <f aca="false">$J62</f>
        <v>4</v>
      </c>
      <c r="T62" s="92"/>
      <c r="U62" s="92"/>
      <c r="V62" s="92" t="n">
        <f aca="false">$J62</f>
        <v>4</v>
      </c>
      <c r="W62" s="92"/>
      <c r="X62" s="92"/>
      <c r="Y62" s="92" t="n">
        <f aca="false">$J62</f>
        <v>4</v>
      </c>
      <c r="Z62" s="92"/>
      <c r="AA62" s="92"/>
      <c r="AB62" s="92" t="n">
        <f aca="false">$J62</f>
        <v>4</v>
      </c>
      <c r="AC62" s="92"/>
      <c r="AD62" s="92"/>
      <c r="AE62" s="92"/>
      <c r="AF62" s="92" t="n">
        <f aca="false">SUM(G62:AE62)</f>
        <v>36</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45">
      <formula>$E10=0</formula>
    </cfRule>
  </conditionalFormatting>
  <conditionalFormatting sqref="I10:AE10">
    <cfRule type="expression" priority="3" aboveAverage="0" equalAverage="0" bottom="0" percent="0" rank="0" text="" dxfId="246">
      <formula>$AF10=0</formula>
    </cfRule>
  </conditionalFormatting>
  <conditionalFormatting sqref="I11:I39 J37:AE37 I42:I58 J46:J48 K46:AE46">
    <cfRule type="expression" priority="4" aboveAverage="0" equalAverage="0" bottom="0" percent="0" rank="0" text="" dxfId="247">
      <formula>$AF11=0</formula>
    </cfRule>
  </conditionalFormatting>
  <conditionalFormatting sqref="I40">
    <cfRule type="expression" priority="5" aboveAverage="0" equalAverage="0" bottom="0" percent="0" rank="0" text="" dxfId="248">
      <formula>$AF40=0</formula>
    </cfRule>
  </conditionalFormatting>
  <conditionalFormatting sqref="I41">
    <cfRule type="expression" priority="6" aboveAverage="0" equalAverage="0" bottom="0" percent="0" rank="0" text="" dxfId="249">
      <formula>$AF41=0</formula>
    </cfRule>
  </conditionalFormatting>
  <conditionalFormatting sqref="J11:AE58">
    <cfRule type="expression" priority="7" aboveAverage="0" equalAverage="0" bottom="0" percent="0" rank="0" text="" dxfId="250">
      <formula>$AF11=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6</v>
      </c>
      <c r="F10" s="96"/>
      <c r="G10" s="91" t="n">
        <v>0</v>
      </c>
      <c r="H10" s="92"/>
      <c r="I10" s="92"/>
      <c r="J10" s="92"/>
      <c r="K10" s="92"/>
      <c r="L10" s="92"/>
      <c r="M10" s="92" t="n">
        <f aca="false">$J10</f>
        <v>0</v>
      </c>
      <c r="N10" s="92"/>
      <c r="O10" s="92"/>
      <c r="P10" s="92" t="n">
        <v>1</v>
      </c>
      <c r="Q10" s="92"/>
      <c r="R10" s="92"/>
      <c r="S10" s="92" t="n">
        <v>2</v>
      </c>
      <c r="T10" s="92"/>
      <c r="U10" s="92"/>
      <c r="V10" s="92" t="n">
        <v>3</v>
      </c>
      <c r="W10" s="92"/>
      <c r="X10" s="92"/>
      <c r="Y10" s="92" t="n">
        <f aca="false">$J10</f>
        <v>0</v>
      </c>
      <c r="Z10" s="92"/>
      <c r="AA10" s="92"/>
      <c r="AB10" s="92" t="n">
        <f aca="false">$J10</f>
        <v>0</v>
      </c>
      <c r="AC10" s="92"/>
      <c r="AD10" s="92"/>
      <c r="AE10" s="92"/>
      <c r="AF10" s="92" t="n">
        <f aca="false">SUM(G10:AE10)</f>
        <v>6</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8</v>
      </c>
      <c r="F11" s="96"/>
      <c r="G11" s="91" t="n">
        <v>4</v>
      </c>
      <c r="H11" s="92"/>
      <c r="I11" s="92"/>
      <c r="J11" s="92" t="n">
        <v>3</v>
      </c>
      <c r="K11" s="92"/>
      <c r="L11" s="92"/>
      <c r="M11" s="92" t="n">
        <f aca="false">$J11</f>
        <v>3</v>
      </c>
      <c r="N11" s="92"/>
      <c r="O11" s="92"/>
      <c r="P11" s="92" t="n">
        <v>4</v>
      </c>
      <c r="Q11" s="92"/>
      <c r="R11" s="92"/>
      <c r="S11" s="92" t="n">
        <v>5</v>
      </c>
      <c r="T11" s="92"/>
      <c r="U11" s="92"/>
      <c r="V11" s="92" t="n">
        <v>3</v>
      </c>
      <c r="W11" s="92"/>
      <c r="X11" s="92"/>
      <c r="Y11" s="92" t="n">
        <f aca="false">$J11</f>
        <v>3</v>
      </c>
      <c r="Z11" s="92"/>
      <c r="AA11" s="92"/>
      <c r="AB11" s="92" t="n">
        <f aca="false">$J11</f>
        <v>3</v>
      </c>
      <c r="AC11" s="92"/>
      <c r="AD11" s="92"/>
      <c r="AE11" s="92"/>
      <c r="AF11" s="92" t="n">
        <f aca="false">SUM(G11:AE11)</f>
        <v>28</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4</v>
      </c>
      <c r="F13" s="96"/>
      <c r="G13" s="91" t="n">
        <v>3</v>
      </c>
      <c r="H13" s="92"/>
      <c r="I13" s="92"/>
      <c r="J13" s="92" t="n">
        <v>3</v>
      </c>
      <c r="K13" s="92"/>
      <c r="L13" s="92"/>
      <c r="M13" s="92" t="n">
        <f aca="false">$J13</f>
        <v>3</v>
      </c>
      <c r="N13" s="92"/>
      <c r="O13" s="92"/>
      <c r="P13" s="92" t="n">
        <f aca="false">$J13</f>
        <v>3</v>
      </c>
      <c r="Q13" s="92"/>
      <c r="R13" s="92"/>
      <c r="S13" s="92" t="n">
        <f aca="false">$J13</f>
        <v>3</v>
      </c>
      <c r="T13" s="92"/>
      <c r="U13" s="92"/>
      <c r="V13" s="92" t="n">
        <f aca="false">$J13</f>
        <v>3</v>
      </c>
      <c r="W13" s="92"/>
      <c r="X13" s="92"/>
      <c r="Y13" s="92" t="n">
        <f aca="false">$J13</f>
        <v>3</v>
      </c>
      <c r="Z13" s="92"/>
      <c r="AA13" s="92"/>
      <c r="AB13" s="92" t="n">
        <f aca="false">$J13</f>
        <v>3</v>
      </c>
      <c r="AC13" s="92"/>
      <c r="AD13" s="92"/>
      <c r="AE13" s="92"/>
      <c r="AF13" s="92" t="n">
        <f aca="false">SUM(G13:AE13)</f>
        <v>24</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16</v>
      </c>
      <c r="F16" s="96"/>
      <c r="G16" s="91" t="n">
        <v>2</v>
      </c>
      <c r="H16" s="92"/>
      <c r="I16" s="92"/>
      <c r="J16" s="92" t="n">
        <v>2</v>
      </c>
      <c r="K16" s="92"/>
      <c r="L16" s="92"/>
      <c r="M16" s="92" t="n">
        <f aca="false">$J16</f>
        <v>2</v>
      </c>
      <c r="N16" s="92"/>
      <c r="O16" s="92"/>
      <c r="P16" s="92" t="n">
        <f aca="false">$J16</f>
        <v>2</v>
      </c>
      <c r="Q16" s="92"/>
      <c r="R16" s="92"/>
      <c r="S16" s="92" t="n">
        <f aca="false">$J16</f>
        <v>2</v>
      </c>
      <c r="T16" s="92"/>
      <c r="U16" s="92"/>
      <c r="V16" s="92" t="n">
        <f aca="false">$J16</f>
        <v>2</v>
      </c>
      <c r="W16" s="92"/>
      <c r="X16" s="92"/>
      <c r="Y16" s="92" t="n">
        <f aca="false">$J16</f>
        <v>2</v>
      </c>
      <c r="Z16" s="92"/>
      <c r="AA16" s="92"/>
      <c r="AB16" s="92" t="n">
        <f aca="false">$J16</f>
        <v>2</v>
      </c>
      <c r="AC16" s="92"/>
      <c r="AD16" s="92"/>
      <c r="AE16" s="92"/>
      <c r="AF16" s="92" t="n">
        <f aca="false">SUM(G16:AE16)</f>
        <v>16</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00</v>
      </c>
      <c r="F21" s="96"/>
      <c r="G21" s="91" t="n">
        <v>16</v>
      </c>
      <c r="H21" s="92"/>
      <c r="I21" s="92"/>
      <c r="J21" s="92" t="n">
        <v>12</v>
      </c>
      <c r="K21" s="92"/>
      <c r="L21" s="92"/>
      <c r="M21" s="92" t="n">
        <f aca="false">$J21</f>
        <v>12</v>
      </c>
      <c r="N21" s="92"/>
      <c r="O21" s="92"/>
      <c r="P21" s="92" t="n">
        <f aca="false">$J21</f>
        <v>12</v>
      </c>
      <c r="Q21" s="92"/>
      <c r="R21" s="92"/>
      <c r="S21" s="92" t="n">
        <f aca="false">$J21</f>
        <v>12</v>
      </c>
      <c r="T21" s="92"/>
      <c r="U21" s="92"/>
      <c r="V21" s="92" t="n">
        <f aca="false">$J21</f>
        <v>12</v>
      </c>
      <c r="W21" s="92"/>
      <c r="X21" s="92"/>
      <c r="Y21" s="92" t="n">
        <f aca="false">$J21</f>
        <v>12</v>
      </c>
      <c r="Z21" s="92"/>
      <c r="AA21" s="92"/>
      <c r="AB21" s="92" t="n">
        <f aca="false">$J21</f>
        <v>12</v>
      </c>
      <c r="AC21" s="92"/>
      <c r="AD21" s="92"/>
      <c r="AE21" s="92"/>
      <c r="AF21" s="92" t="n">
        <f aca="false">SUM(G21:AE21)</f>
        <v>10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50</v>
      </c>
      <c r="F27" s="96"/>
      <c r="G27" s="91" t="n">
        <v>8</v>
      </c>
      <c r="H27" s="92"/>
      <c r="I27" s="92"/>
      <c r="J27" s="92" t="n">
        <v>6</v>
      </c>
      <c r="K27" s="92"/>
      <c r="L27" s="92"/>
      <c r="M27" s="92" t="n">
        <f aca="false">$J27</f>
        <v>6</v>
      </c>
      <c r="N27" s="92"/>
      <c r="O27" s="92"/>
      <c r="P27" s="92" t="n">
        <f aca="false">$J27</f>
        <v>6</v>
      </c>
      <c r="Q27" s="92"/>
      <c r="R27" s="92"/>
      <c r="S27" s="92" t="n">
        <f aca="false">$J27</f>
        <v>6</v>
      </c>
      <c r="T27" s="92"/>
      <c r="U27" s="92"/>
      <c r="V27" s="92" t="n">
        <f aca="false">$J27</f>
        <v>6</v>
      </c>
      <c r="W27" s="92"/>
      <c r="X27" s="92"/>
      <c r="Y27" s="92" t="n">
        <f aca="false">$J27</f>
        <v>6</v>
      </c>
      <c r="Z27" s="92"/>
      <c r="AA27" s="92"/>
      <c r="AB27" s="92" t="n">
        <f aca="false">$J27</f>
        <v>6</v>
      </c>
      <c r="AC27" s="92"/>
      <c r="AD27" s="92"/>
      <c r="AE27" s="92"/>
      <c r="AF27" s="92" t="n">
        <f aca="false">SUM(G27:AE27)</f>
        <v>50</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25</v>
      </c>
      <c r="F29" s="96"/>
      <c r="G29" s="91" t="n">
        <v>4</v>
      </c>
      <c r="H29" s="92"/>
      <c r="I29" s="92"/>
      <c r="J29" s="92" t="n">
        <v>3</v>
      </c>
      <c r="K29" s="92"/>
      <c r="L29" s="92"/>
      <c r="M29" s="92" t="n">
        <f aca="false">$J29</f>
        <v>3</v>
      </c>
      <c r="N29" s="92"/>
      <c r="O29" s="92"/>
      <c r="P29" s="92" t="n">
        <f aca="false">$J29</f>
        <v>3</v>
      </c>
      <c r="Q29" s="92"/>
      <c r="R29" s="92"/>
      <c r="S29" s="92" t="n">
        <f aca="false">$J29</f>
        <v>3</v>
      </c>
      <c r="T29" s="92"/>
      <c r="U29" s="92"/>
      <c r="V29" s="92" t="n">
        <f aca="false">$J29</f>
        <v>3</v>
      </c>
      <c r="W29" s="92"/>
      <c r="X29" s="92"/>
      <c r="Y29" s="92" t="n">
        <f aca="false">$J29</f>
        <v>3</v>
      </c>
      <c r="Z29" s="92"/>
      <c r="AA29" s="92"/>
      <c r="AB29" s="92" t="n">
        <f aca="false">$J29</f>
        <v>3</v>
      </c>
      <c r="AC29" s="92"/>
      <c r="AD29" s="92"/>
      <c r="AE29" s="92"/>
      <c r="AF29" s="92" t="n">
        <f aca="false">SUM(G29:AE29)</f>
        <v>25</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50</v>
      </c>
      <c r="F34" s="96"/>
      <c r="G34" s="91" t="n">
        <v>8</v>
      </c>
      <c r="H34" s="92"/>
      <c r="I34" s="92"/>
      <c r="J34" s="92" t="n">
        <v>6</v>
      </c>
      <c r="K34" s="92"/>
      <c r="L34" s="92"/>
      <c r="M34" s="92" t="n">
        <f aca="false">$J34</f>
        <v>6</v>
      </c>
      <c r="N34" s="92"/>
      <c r="O34" s="92"/>
      <c r="P34" s="92" t="n">
        <f aca="false">$J34</f>
        <v>6</v>
      </c>
      <c r="Q34" s="92"/>
      <c r="R34" s="92"/>
      <c r="S34" s="92" t="n">
        <f aca="false">$J34</f>
        <v>6</v>
      </c>
      <c r="T34" s="92"/>
      <c r="U34" s="92"/>
      <c r="V34" s="92" t="n">
        <f aca="false">$J34</f>
        <v>6</v>
      </c>
      <c r="W34" s="92"/>
      <c r="X34" s="92"/>
      <c r="Y34" s="92" t="n">
        <f aca="false">$J34</f>
        <v>6</v>
      </c>
      <c r="Z34" s="92"/>
      <c r="AA34" s="92"/>
      <c r="AB34" s="92" t="n">
        <f aca="false">$J34</f>
        <v>6</v>
      </c>
      <c r="AC34" s="92"/>
      <c r="AD34" s="92"/>
      <c r="AE34" s="92"/>
      <c r="AF34" s="92" t="n">
        <f aca="false">SUM(G34:AE34)</f>
        <v>50</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75</v>
      </c>
      <c r="F35" s="96"/>
      <c r="G35" s="91" t="n">
        <v>12</v>
      </c>
      <c r="H35" s="92"/>
      <c r="I35" s="92"/>
      <c r="J35" s="92" t="n">
        <v>9</v>
      </c>
      <c r="K35" s="92"/>
      <c r="L35" s="92"/>
      <c r="M35" s="92" t="n">
        <f aca="false">$J35</f>
        <v>9</v>
      </c>
      <c r="N35" s="92"/>
      <c r="O35" s="92"/>
      <c r="P35" s="92" t="n">
        <f aca="false">$J35</f>
        <v>9</v>
      </c>
      <c r="Q35" s="92"/>
      <c r="R35" s="92"/>
      <c r="S35" s="92" t="n">
        <f aca="false">$J35</f>
        <v>9</v>
      </c>
      <c r="T35" s="92"/>
      <c r="U35" s="92"/>
      <c r="V35" s="92" t="n">
        <f aca="false">$J35</f>
        <v>9</v>
      </c>
      <c r="W35" s="92"/>
      <c r="X35" s="92"/>
      <c r="Y35" s="92" t="n">
        <f aca="false">$J35</f>
        <v>9</v>
      </c>
      <c r="Z35" s="92"/>
      <c r="AA35" s="92"/>
      <c r="AB35" s="92" t="n">
        <f aca="false">$J35</f>
        <v>9</v>
      </c>
      <c r="AC35" s="92"/>
      <c r="AD35" s="92"/>
      <c r="AE35" s="92"/>
      <c r="AF35" s="92" t="n">
        <f aca="false">SUM(G35:AE35)</f>
        <v>75</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8</v>
      </c>
      <c r="F36" s="96"/>
      <c r="G36" s="91" t="n">
        <v>2</v>
      </c>
      <c r="H36" s="92"/>
      <c r="I36" s="92"/>
      <c r="J36" s="92"/>
      <c r="K36" s="92"/>
      <c r="L36" s="92"/>
      <c r="M36" s="92" t="n">
        <v>2</v>
      </c>
      <c r="N36" s="92"/>
      <c r="O36" s="92"/>
      <c r="P36" s="92" t="n">
        <f aca="false">$J36</f>
        <v>0</v>
      </c>
      <c r="Q36" s="92"/>
      <c r="R36" s="92"/>
      <c r="S36" s="92" t="n">
        <v>2</v>
      </c>
      <c r="T36" s="92"/>
      <c r="U36" s="92"/>
      <c r="V36" s="92" t="n">
        <f aca="false">$J36</f>
        <v>0</v>
      </c>
      <c r="W36" s="92"/>
      <c r="X36" s="92"/>
      <c r="Y36" s="92" t="n">
        <v>2</v>
      </c>
      <c r="Z36" s="92"/>
      <c r="AA36" s="92"/>
      <c r="AB36" s="92" t="n">
        <f aca="false">$J36</f>
        <v>0</v>
      </c>
      <c r="AC36" s="92"/>
      <c r="AD36" s="92"/>
      <c r="AE36" s="92"/>
      <c r="AF36" s="92" t="n">
        <f aca="false">SUM(G36:AE36)</f>
        <v>8</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82</v>
      </c>
      <c r="E37" s="95" t="n">
        <f aca="false">AF37</f>
        <v>4</v>
      </c>
      <c r="F37" s="96"/>
      <c r="G37" s="91" t="n">
        <v>1</v>
      </c>
      <c r="H37" s="92"/>
      <c r="I37" s="92"/>
      <c r="J37" s="92"/>
      <c r="K37" s="92"/>
      <c r="L37" s="92"/>
      <c r="M37" s="92" t="n">
        <v>1</v>
      </c>
      <c r="N37" s="92"/>
      <c r="O37" s="92"/>
      <c r="P37" s="92" t="n">
        <f aca="false">$J37</f>
        <v>0</v>
      </c>
      <c r="Q37" s="92"/>
      <c r="R37" s="92"/>
      <c r="S37" s="92" t="n">
        <v>1</v>
      </c>
      <c r="T37" s="92"/>
      <c r="U37" s="92"/>
      <c r="V37" s="92" t="n">
        <f aca="false">$J37</f>
        <v>0</v>
      </c>
      <c r="W37" s="92"/>
      <c r="X37" s="92"/>
      <c r="Y37" s="92" t="n">
        <v>1</v>
      </c>
      <c r="Z37" s="92"/>
      <c r="AA37" s="92"/>
      <c r="AB37" s="92" t="n">
        <f aca="false">$J37</f>
        <v>0</v>
      </c>
      <c r="AC37" s="92"/>
      <c r="AD37" s="92"/>
      <c r="AE37" s="92"/>
      <c r="AF37" s="92" t="n">
        <f aca="false">SUM(G37:AE37)</f>
        <v>4</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200</v>
      </c>
      <c r="F42" s="96"/>
      <c r="G42" s="91" t="n">
        <v>32</v>
      </c>
      <c r="H42" s="92"/>
      <c r="I42" s="92"/>
      <c r="J42" s="92" t="n">
        <v>24</v>
      </c>
      <c r="K42" s="92"/>
      <c r="L42" s="92"/>
      <c r="M42" s="92" t="n">
        <f aca="false">$J42</f>
        <v>24</v>
      </c>
      <c r="N42" s="92"/>
      <c r="O42" s="92"/>
      <c r="P42" s="92" t="n">
        <f aca="false">$J42</f>
        <v>24</v>
      </c>
      <c r="Q42" s="92"/>
      <c r="R42" s="92"/>
      <c r="S42" s="92" t="n">
        <f aca="false">$J42</f>
        <v>24</v>
      </c>
      <c r="T42" s="92"/>
      <c r="U42" s="92"/>
      <c r="V42" s="92" t="n">
        <f aca="false">$J42</f>
        <v>24</v>
      </c>
      <c r="W42" s="92"/>
      <c r="X42" s="92"/>
      <c r="Y42" s="92" t="n">
        <f aca="false">$J42</f>
        <v>24</v>
      </c>
      <c r="Z42" s="92"/>
      <c r="AA42" s="92"/>
      <c r="AB42" s="92" t="n">
        <f aca="false">$J42</f>
        <v>24</v>
      </c>
      <c r="AC42" s="92"/>
      <c r="AD42" s="92"/>
      <c r="AE42" s="92"/>
      <c r="AF42" s="92" t="n">
        <f aca="false">SUM(G42:AE42)</f>
        <v>2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100</v>
      </c>
      <c r="F43" s="96"/>
      <c r="G43" s="91" t="n">
        <v>16</v>
      </c>
      <c r="H43" s="92"/>
      <c r="I43" s="92"/>
      <c r="J43" s="92" t="n">
        <v>12</v>
      </c>
      <c r="K43" s="92"/>
      <c r="L43" s="92"/>
      <c r="M43" s="92" t="n">
        <f aca="false">$J43</f>
        <v>12</v>
      </c>
      <c r="N43" s="92"/>
      <c r="O43" s="92"/>
      <c r="P43" s="92" t="n">
        <f aca="false">$J43</f>
        <v>12</v>
      </c>
      <c r="Q43" s="92"/>
      <c r="R43" s="92"/>
      <c r="S43" s="92" t="n">
        <f aca="false">$J43</f>
        <v>12</v>
      </c>
      <c r="T43" s="92"/>
      <c r="U43" s="92"/>
      <c r="V43" s="92" t="n">
        <f aca="false">$J43</f>
        <v>12</v>
      </c>
      <c r="W43" s="92"/>
      <c r="X43" s="92"/>
      <c r="Y43" s="92" t="n">
        <f aca="false">$J43</f>
        <v>12</v>
      </c>
      <c r="Z43" s="92"/>
      <c r="AA43" s="92"/>
      <c r="AB43" s="92" t="n">
        <f aca="false">$J43</f>
        <v>12</v>
      </c>
      <c r="AC43" s="92"/>
      <c r="AD43" s="92"/>
      <c r="AE43" s="92"/>
      <c r="AF43" s="92" t="n">
        <f aca="false">SUM(G43:AE43)</f>
        <v>10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274</v>
      </c>
      <c r="F44" s="96"/>
      <c r="G44" s="91" t="n">
        <v>40</v>
      </c>
      <c r="H44" s="92"/>
      <c r="I44" s="92"/>
      <c r="J44" s="92" t="n">
        <v>30</v>
      </c>
      <c r="K44" s="92"/>
      <c r="L44" s="92"/>
      <c r="M44" s="92" t="n">
        <f aca="false">$J44</f>
        <v>30</v>
      </c>
      <c r="N44" s="92"/>
      <c r="O44" s="92"/>
      <c r="P44" s="92" t="n">
        <v>36</v>
      </c>
      <c r="Q44" s="92"/>
      <c r="R44" s="92"/>
      <c r="S44" s="92" t="n">
        <v>42</v>
      </c>
      <c r="T44" s="92"/>
      <c r="U44" s="92"/>
      <c r="V44" s="92" t="n">
        <v>36</v>
      </c>
      <c r="W44" s="92"/>
      <c r="X44" s="92"/>
      <c r="Y44" s="92" t="n">
        <f aca="false">$J44</f>
        <v>30</v>
      </c>
      <c r="Z44" s="92"/>
      <c r="AA44" s="92"/>
      <c r="AB44" s="92" t="n">
        <f aca="false">$J44</f>
        <v>30</v>
      </c>
      <c r="AC44" s="92"/>
      <c r="AD44" s="92"/>
      <c r="AE44" s="92"/>
      <c r="AF44" s="92" t="n">
        <f aca="false">SUM(G44:AE44)</f>
        <v>274</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112</v>
      </c>
      <c r="F45" s="96"/>
      <c r="G45" s="91" t="n">
        <v>16</v>
      </c>
      <c r="H45" s="92"/>
      <c r="I45" s="92"/>
      <c r="J45" s="92" t="n">
        <v>12</v>
      </c>
      <c r="K45" s="92"/>
      <c r="L45" s="92"/>
      <c r="M45" s="92" t="n">
        <f aca="false">$J45</f>
        <v>12</v>
      </c>
      <c r="N45" s="92"/>
      <c r="O45" s="92"/>
      <c r="P45" s="92" t="n">
        <v>15</v>
      </c>
      <c r="Q45" s="92"/>
      <c r="R45" s="92"/>
      <c r="S45" s="92" t="n">
        <v>18</v>
      </c>
      <c r="T45" s="92"/>
      <c r="U45" s="92"/>
      <c r="V45" s="92" t="n">
        <v>15</v>
      </c>
      <c r="W45" s="92"/>
      <c r="X45" s="92"/>
      <c r="Y45" s="92" t="n">
        <f aca="false">$J45</f>
        <v>12</v>
      </c>
      <c r="Z45" s="92"/>
      <c r="AA45" s="92"/>
      <c r="AB45" s="92" t="n">
        <f aca="false">$J45</f>
        <v>12</v>
      </c>
      <c r="AC45" s="92"/>
      <c r="AD45" s="92"/>
      <c r="AE45" s="92"/>
      <c r="AF45" s="92" t="n">
        <f aca="false">SUM(G45:AE45)</f>
        <v>112</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8</v>
      </c>
      <c r="F46" s="96"/>
      <c r="G46" s="91" t="n">
        <v>2</v>
      </c>
      <c r="H46" s="92"/>
      <c r="I46" s="92"/>
      <c r="J46" s="92"/>
      <c r="K46" s="92"/>
      <c r="L46" s="92"/>
      <c r="M46" s="92" t="n">
        <v>2</v>
      </c>
      <c r="N46" s="92"/>
      <c r="O46" s="92"/>
      <c r="P46" s="92" t="n">
        <f aca="false">$J46</f>
        <v>0</v>
      </c>
      <c r="Q46" s="92"/>
      <c r="R46" s="92"/>
      <c r="S46" s="92" t="n">
        <v>2</v>
      </c>
      <c r="T46" s="92"/>
      <c r="U46" s="92"/>
      <c r="V46" s="92" t="n">
        <f aca="false">$J46</f>
        <v>0</v>
      </c>
      <c r="W46" s="92"/>
      <c r="X46" s="92"/>
      <c r="Y46" s="92" t="n">
        <v>2</v>
      </c>
      <c r="Z46" s="92"/>
      <c r="AA46" s="92"/>
      <c r="AB46" s="92" t="n">
        <f aca="false">$J46</f>
        <v>0</v>
      </c>
      <c r="AC46" s="92"/>
      <c r="AD46" s="92"/>
      <c r="AE46" s="92"/>
      <c r="AF46" s="92" t="n">
        <f aca="false">SUM(G46:AE46)</f>
        <v>8</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36</v>
      </c>
      <c r="F47" s="96"/>
      <c r="G47" s="91" t="n">
        <v>8</v>
      </c>
      <c r="H47" s="92"/>
      <c r="I47" s="92"/>
      <c r="J47" s="92" t="n">
        <v>4</v>
      </c>
      <c r="K47" s="92"/>
      <c r="L47" s="92"/>
      <c r="M47" s="92" t="n">
        <f aca="false">$J47</f>
        <v>4</v>
      </c>
      <c r="N47" s="92"/>
      <c r="O47" s="92"/>
      <c r="P47" s="92" t="n">
        <f aca="false">$J47</f>
        <v>4</v>
      </c>
      <c r="Q47" s="92"/>
      <c r="R47" s="92"/>
      <c r="S47" s="92" t="n">
        <f aca="false">$J47</f>
        <v>4</v>
      </c>
      <c r="T47" s="92"/>
      <c r="U47" s="92"/>
      <c r="V47" s="92" t="n">
        <f aca="false">$J47</f>
        <v>4</v>
      </c>
      <c r="W47" s="92"/>
      <c r="X47" s="92"/>
      <c r="Y47" s="92" t="n">
        <f aca="false">$J47</f>
        <v>4</v>
      </c>
      <c r="Z47" s="92"/>
      <c r="AA47" s="92"/>
      <c r="AB47" s="92" t="n">
        <f aca="false">$J47</f>
        <v>4</v>
      </c>
      <c r="AC47" s="92"/>
      <c r="AD47" s="92"/>
      <c r="AE47" s="92"/>
      <c r="AF47" s="92" t="n">
        <f aca="false">SUM(G47:AE47)</f>
        <v>36</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18</v>
      </c>
      <c r="F48" s="96"/>
      <c r="G48" s="91" t="n">
        <v>4</v>
      </c>
      <c r="H48" s="92"/>
      <c r="I48" s="92"/>
      <c r="J48" s="92" t="n">
        <v>2</v>
      </c>
      <c r="K48" s="92"/>
      <c r="L48" s="92"/>
      <c r="M48" s="92" t="n">
        <f aca="false">$J48</f>
        <v>2</v>
      </c>
      <c r="N48" s="92"/>
      <c r="O48" s="92"/>
      <c r="P48" s="92" t="n">
        <f aca="false">$J48</f>
        <v>2</v>
      </c>
      <c r="Q48" s="92"/>
      <c r="R48" s="92"/>
      <c r="S48" s="92" t="n">
        <f aca="false">$J48</f>
        <v>2</v>
      </c>
      <c r="T48" s="92"/>
      <c r="U48" s="92"/>
      <c r="V48" s="92" t="n">
        <f aca="false">$J48</f>
        <v>2</v>
      </c>
      <c r="W48" s="92"/>
      <c r="X48" s="92"/>
      <c r="Y48" s="92" t="n">
        <f aca="false">$J48</f>
        <v>2</v>
      </c>
      <c r="Z48" s="92"/>
      <c r="AA48" s="92"/>
      <c r="AB48" s="92" t="n">
        <f aca="false">$J48</f>
        <v>2</v>
      </c>
      <c r="AC48" s="92"/>
      <c r="AD48" s="92"/>
      <c r="AE48" s="92"/>
      <c r="AF48" s="92" t="n">
        <f aca="false">SUM(G48:AE48)</f>
        <v>18</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50</v>
      </c>
      <c r="F50" s="96"/>
      <c r="G50" s="91" t="n">
        <v>8</v>
      </c>
      <c r="H50" s="92"/>
      <c r="I50" s="92"/>
      <c r="J50" s="92" t="n">
        <v>6</v>
      </c>
      <c r="K50" s="92"/>
      <c r="L50" s="92"/>
      <c r="M50" s="92" t="n">
        <f aca="false">$J50</f>
        <v>6</v>
      </c>
      <c r="N50" s="92"/>
      <c r="O50" s="92"/>
      <c r="P50" s="92" t="n">
        <f aca="false">$J50</f>
        <v>6</v>
      </c>
      <c r="Q50" s="92"/>
      <c r="R50" s="92"/>
      <c r="S50" s="92" t="n">
        <f aca="false">$J50</f>
        <v>6</v>
      </c>
      <c r="T50" s="92"/>
      <c r="U50" s="92"/>
      <c r="V50" s="92" t="n">
        <f aca="false">$J50</f>
        <v>6</v>
      </c>
      <c r="W50" s="92"/>
      <c r="X50" s="92"/>
      <c r="Y50" s="92" t="n">
        <f aca="false">$J50</f>
        <v>6</v>
      </c>
      <c r="Z50" s="92"/>
      <c r="AA50" s="92"/>
      <c r="AB50" s="92" t="n">
        <f aca="false">$J50</f>
        <v>6</v>
      </c>
      <c r="AC50" s="92"/>
      <c r="AD50" s="92"/>
      <c r="AE50" s="92"/>
      <c r="AF50" s="92" t="n">
        <f aca="false">SUM(G50:AE50)</f>
        <v>50</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20</v>
      </c>
      <c r="F52" s="96"/>
      <c r="G52" s="91" t="n">
        <v>3</v>
      </c>
      <c r="H52" s="92"/>
      <c r="I52" s="92"/>
      <c r="J52" s="92" t="n">
        <v>2</v>
      </c>
      <c r="K52" s="92"/>
      <c r="L52" s="92"/>
      <c r="M52" s="92" t="n">
        <f aca="false">$J52</f>
        <v>2</v>
      </c>
      <c r="N52" s="92"/>
      <c r="O52" s="92"/>
      <c r="P52" s="92" t="n">
        <v>3</v>
      </c>
      <c r="Q52" s="92"/>
      <c r="R52" s="92"/>
      <c r="S52" s="92" t="n">
        <v>3</v>
      </c>
      <c r="T52" s="92"/>
      <c r="U52" s="92"/>
      <c r="V52" s="92" t="n">
        <v>3</v>
      </c>
      <c r="W52" s="92"/>
      <c r="X52" s="92"/>
      <c r="Y52" s="92" t="n">
        <f aca="false">$J52</f>
        <v>2</v>
      </c>
      <c r="Z52" s="92"/>
      <c r="AA52" s="92"/>
      <c r="AB52" s="92" t="n">
        <f aca="false">$J52</f>
        <v>2</v>
      </c>
      <c r="AC52" s="92"/>
      <c r="AD52" s="92"/>
      <c r="AE52" s="92"/>
      <c r="AF52" s="92" t="n">
        <f aca="false">SUM(G52:AE52)</f>
        <v>20</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9</v>
      </c>
      <c r="F53" s="96"/>
      <c r="G53" s="91" t="n">
        <v>2</v>
      </c>
      <c r="H53" s="92"/>
      <c r="I53" s="92"/>
      <c r="J53" s="92" t="n">
        <v>2</v>
      </c>
      <c r="K53" s="92"/>
      <c r="L53" s="92"/>
      <c r="M53" s="92" t="n">
        <f aca="false">$J53</f>
        <v>2</v>
      </c>
      <c r="N53" s="92"/>
      <c r="O53" s="92"/>
      <c r="P53" s="92" t="n">
        <v>3</v>
      </c>
      <c r="Q53" s="92"/>
      <c r="R53" s="92"/>
      <c r="S53" s="92" t="n">
        <v>3</v>
      </c>
      <c r="T53" s="92"/>
      <c r="U53" s="92"/>
      <c r="V53" s="92" t="n">
        <v>3</v>
      </c>
      <c r="W53" s="92"/>
      <c r="X53" s="92"/>
      <c r="Y53" s="92" t="n">
        <f aca="false">$J53</f>
        <v>2</v>
      </c>
      <c r="Z53" s="92"/>
      <c r="AA53" s="92"/>
      <c r="AB53" s="92" t="n">
        <f aca="false">$J53</f>
        <v>2</v>
      </c>
      <c r="AC53" s="92"/>
      <c r="AD53" s="92"/>
      <c r="AE53" s="92"/>
      <c r="AF53" s="92" t="n">
        <f aca="false">SUM(G53:AE53)</f>
        <v>19</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36</v>
      </c>
      <c r="F58" s="96"/>
      <c r="G58" s="91" t="n">
        <v>20</v>
      </c>
      <c r="H58" s="92"/>
      <c r="I58" s="92"/>
      <c r="J58" s="92" t="n">
        <v>15</v>
      </c>
      <c r="K58" s="92"/>
      <c r="L58" s="92"/>
      <c r="M58" s="92" t="n">
        <f aca="false">$J58</f>
        <v>15</v>
      </c>
      <c r="N58" s="92"/>
      <c r="O58" s="92"/>
      <c r="P58" s="92" t="n">
        <v>18</v>
      </c>
      <c r="Q58" s="92"/>
      <c r="R58" s="92"/>
      <c r="S58" s="92" t="n">
        <v>20</v>
      </c>
      <c r="T58" s="92"/>
      <c r="U58" s="92"/>
      <c r="V58" s="92" t="n">
        <v>18</v>
      </c>
      <c r="W58" s="92"/>
      <c r="X58" s="92"/>
      <c r="Y58" s="92" t="n">
        <f aca="false">$J58</f>
        <v>15</v>
      </c>
      <c r="Z58" s="92"/>
      <c r="AA58" s="92"/>
      <c r="AB58" s="92" t="n">
        <f aca="false">$J58</f>
        <v>15</v>
      </c>
      <c r="AC58" s="92"/>
      <c r="AD58" s="92"/>
      <c r="AE58" s="92"/>
      <c r="AF58" s="92" t="n">
        <f aca="false">SUM(G58:AE58)</f>
        <v>136</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75</v>
      </c>
      <c r="F61" s="96"/>
      <c r="G61" s="91" t="n">
        <v>12</v>
      </c>
      <c r="H61" s="92"/>
      <c r="I61" s="92"/>
      <c r="J61" s="92" t="n">
        <v>9</v>
      </c>
      <c r="K61" s="92"/>
      <c r="L61" s="92"/>
      <c r="M61" s="92" t="n">
        <f aca="false">$J61</f>
        <v>9</v>
      </c>
      <c r="N61" s="92"/>
      <c r="O61" s="92"/>
      <c r="P61" s="92" t="n">
        <f aca="false">$J61</f>
        <v>9</v>
      </c>
      <c r="Q61" s="92"/>
      <c r="R61" s="92"/>
      <c r="S61" s="92" t="n">
        <f aca="false">$J61</f>
        <v>9</v>
      </c>
      <c r="T61" s="92"/>
      <c r="U61" s="92"/>
      <c r="V61" s="92" t="n">
        <f aca="false">$J61</f>
        <v>9</v>
      </c>
      <c r="W61" s="92"/>
      <c r="X61" s="92"/>
      <c r="Y61" s="92" t="n">
        <f aca="false">$J61</f>
        <v>9</v>
      </c>
      <c r="Z61" s="92"/>
      <c r="AA61" s="92"/>
      <c r="AB61" s="92" t="n">
        <f aca="false">$J61</f>
        <v>9</v>
      </c>
      <c r="AC61" s="92"/>
      <c r="AD61" s="92"/>
      <c r="AE61" s="92"/>
      <c r="AF61" s="92" t="n">
        <f aca="false">SUM(G61:AE61)</f>
        <v>75</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51">
      <formula>$E10=0</formula>
    </cfRule>
  </conditionalFormatting>
  <conditionalFormatting sqref="AF40">
    <cfRule type="expression" priority="3" aboveAverage="0" equalAverage="0" bottom="0" percent="0" rank="0" text="" dxfId="252">
      <formula>$AF40=0</formula>
    </cfRule>
  </conditionalFormatting>
  <conditionalFormatting sqref="AF41">
    <cfRule type="expression" priority="4" aboveAverage="0" equalAverage="0" bottom="0" percent="0" rank="0" text="" dxfId="253">
      <formula>$AF41=0</formula>
    </cfRule>
  </conditionalFormatting>
  <conditionalFormatting sqref="I10 J10:AE11">
    <cfRule type="expression" priority="5" aboveAverage="0" equalAverage="0" bottom="0" percent="0" rank="0" text="" dxfId="254">
      <formula>$AF10=0</formula>
    </cfRule>
  </conditionalFormatting>
  <conditionalFormatting sqref="I11:I34 I42:I58 J44:J48 K44:AE46 J58:AB58">
    <cfRule type="expression" priority="6" aboveAverage="0" equalAverage="0" bottom="0" percent="0" rank="0" text="" dxfId="255">
      <formula>$AF11=0</formula>
    </cfRule>
  </conditionalFormatting>
  <conditionalFormatting sqref="J11:AE58">
    <cfRule type="expression" priority="7" aboveAverage="0" equalAverage="0" bottom="0" percent="0" rank="0" text="" dxfId="256">
      <formula>$AF11=0</formula>
    </cfRule>
  </conditionalFormatting>
  <conditionalFormatting sqref="I35:I39">
    <cfRule type="expression" priority="8" aboveAverage="0" equalAverage="0" bottom="0" percent="0" rank="0" text="" dxfId="257">
      <formula>$AF35=0</formula>
    </cfRule>
  </conditionalFormatting>
  <conditionalFormatting sqref="I40">
    <cfRule type="expression" priority="9" aboveAverage="0" equalAverage="0" bottom="0" percent="0" rank="0" text="" dxfId="258">
      <formula>$AF40=0</formula>
    </cfRule>
  </conditionalFormatting>
  <conditionalFormatting sqref="I41">
    <cfRule type="expression" priority="10" aboveAverage="0" equalAverage="0" bottom="0" percent="0" rank="0" text="" dxfId="259">
      <formula>$AF41=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60">
      <formula>$E10=0</formula>
    </cfRule>
  </conditionalFormatting>
  <conditionalFormatting sqref="I10 J10:AE11">
    <cfRule type="expression" priority="3" aboveAverage="0" equalAverage="0" bottom="0" percent="0" rank="0" text="" dxfId="261">
      <formula>$AF10=0</formula>
    </cfRule>
  </conditionalFormatting>
  <conditionalFormatting sqref="I11:I20 I22:I34 J27 I42 I49 I58">
    <cfRule type="expression" priority="4" aboveAverage="0" equalAverage="0" bottom="0" percent="0" rank="0" text="" dxfId="262">
      <formula>$AF11=0</formula>
    </cfRule>
  </conditionalFormatting>
  <conditionalFormatting sqref="J11:M42 N11:AE58 J49:M58 I50:I51">
    <cfRule type="expression" priority="5" aboveAverage="0" equalAverage="0" bottom="0" percent="0" rank="0" text="" dxfId="263">
      <formula>$AF11=0</formula>
    </cfRule>
  </conditionalFormatting>
  <conditionalFormatting sqref="AF40">
    <cfRule type="expression" priority="6" aboveAverage="0" equalAverage="0" bottom="0" percent="0" rank="0" text="" dxfId="264">
      <formula>$AF40=0</formula>
    </cfRule>
  </conditionalFormatting>
  <conditionalFormatting sqref="AF41">
    <cfRule type="expression" priority="7" aboveAverage="0" equalAverage="0" bottom="0" percent="0" rank="0" text="" dxfId="265">
      <formula>$AF41=0</formula>
    </cfRule>
  </conditionalFormatting>
  <conditionalFormatting sqref="I21">
    <cfRule type="expression" priority="8" aboveAverage="0" equalAverage="0" bottom="0" percent="0" rank="0" text="" dxfId="266">
      <formula>$AF21=0</formula>
    </cfRule>
  </conditionalFormatting>
  <conditionalFormatting sqref="I35:I39">
    <cfRule type="expression" priority="9" aboveAverage="0" equalAverage="0" bottom="0" percent="0" rank="0" text="" dxfId="267">
      <formula>$AF35=0</formula>
    </cfRule>
  </conditionalFormatting>
  <conditionalFormatting sqref="I40">
    <cfRule type="expression" priority="10" aboveAverage="0" equalAverage="0" bottom="0" percent="0" rank="0" text="" dxfId="268">
      <formula>$AF40=0</formula>
    </cfRule>
  </conditionalFormatting>
  <conditionalFormatting sqref="I41">
    <cfRule type="expression" priority="11" aboveAverage="0" equalAverage="0" bottom="0" percent="0" rank="0" text="" dxfId="269">
      <formula>$AF41=0</formula>
    </cfRule>
  </conditionalFormatting>
  <conditionalFormatting sqref="I43:I48">
    <cfRule type="expression" priority="12" aboveAverage="0" equalAverage="0" bottom="0" percent="0" rank="0" text="" dxfId="270">
      <formula>$AF43=0</formula>
    </cfRule>
  </conditionalFormatting>
  <conditionalFormatting sqref="J43:M48">
    <cfRule type="expression" priority="13" aboveAverage="0" equalAverage="0" bottom="0" percent="0" rank="0" text="" dxfId="271">
      <formula>$AF43=0</formula>
    </cfRule>
  </conditionalFormatting>
  <conditionalFormatting sqref="I50:I57">
    <cfRule type="expression" priority="14" aboveAverage="0" equalAverage="0" bottom="0" percent="0" rank="0" text="" dxfId="272">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14"/>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50</v>
      </c>
      <c r="F34" s="96"/>
      <c r="G34" s="91" t="n">
        <v>8</v>
      </c>
      <c r="H34" s="92"/>
      <c r="I34" s="92"/>
      <c r="J34" s="92" t="n">
        <v>6</v>
      </c>
      <c r="K34" s="92"/>
      <c r="L34" s="92"/>
      <c r="M34" s="92" t="n">
        <f aca="false">$J34</f>
        <v>6</v>
      </c>
      <c r="N34" s="92"/>
      <c r="O34" s="92"/>
      <c r="P34" s="92" t="n">
        <f aca="false">$J34</f>
        <v>6</v>
      </c>
      <c r="Q34" s="92"/>
      <c r="R34" s="92"/>
      <c r="S34" s="92" t="n">
        <f aca="false">$J34</f>
        <v>6</v>
      </c>
      <c r="T34" s="92"/>
      <c r="U34" s="92"/>
      <c r="V34" s="92" t="n">
        <f aca="false">$J34</f>
        <v>6</v>
      </c>
      <c r="W34" s="92"/>
      <c r="X34" s="92"/>
      <c r="Y34" s="92" t="n">
        <f aca="false">$J34</f>
        <v>6</v>
      </c>
      <c r="Z34" s="92"/>
      <c r="AA34" s="92"/>
      <c r="AB34" s="92" t="n">
        <f aca="false">$J34</f>
        <v>6</v>
      </c>
      <c r="AC34" s="92"/>
      <c r="AD34" s="92"/>
      <c r="AE34" s="92"/>
      <c r="AF34" s="92" t="n">
        <f aca="false">SUM(G34:AE34)</f>
        <v>50</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82</v>
      </c>
      <c r="E37" s="95" t="n">
        <f aca="false">AF37</f>
        <v>4</v>
      </c>
      <c r="F37" s="96"/>
      <c r="G37" s="91" t="n">
        <v>1</v>
      </c>
      <c r="H37" s="92"/>
      <c r="I37" s="93"/>
      <c r="J37" s="92"/>
      <c r="K37" s="92"/>
      <c r="L37" s="92"/>
      <c r="M37" s="92" t="n">
        <v>1</v>
      </c>
      <c r="N37" s="92"/>
      <c r="O37" s="92"/>
      <c r="P37" s="92" t="n">
        <f aca="false">$J37</f>
        <v>0</v>
      </c>
      <c r="Q37" s="92"/>
      <c r="R37" s="92"/>
      <c r="S37" s="92" t="n">
        <v>1</v>
      </c>
      <c r="T37" s="92"/>
      <c r="U37" s="92"/>
      <c r="V37" s="92" t="n">
        <f aca="false">$J37</f>
        <v>0</v>
      </c>
      <c r="W37" s="92"/>
      <c r="X37" s="92"/>
      <c r="Y37" s="92" t="n">
        <v>1</v>
      </c>
      <c r="Z37" s="92"/>
      <c r="AA37" s="92"/>
      <c r="AB37" s="92" t="n">
        <f aca="false">$J37</f>
        <v>0</v>
      </c>
      <c r="AC37" s="92"/>
      <c r="AD37" s="92"/>
      <c r="AE37" s="92"/>
      <c r="AF37" s="92" t="n">
        <f aca="false">SUM(G37:AE37)</f>
        <v>4</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73">
      <formula>$E10=0</formula>
    </cfRule>
  </conditionalFormatting>
  <conditionalFormatting sqref="AF40">
    <cfRule type="expression" priority="3" aboveAverage="0" equalAverage="0" bottom="0" percent="0" rank="0" text="" dxfId="274">
      <formula>$AF40=0</formula>
    </cfRule>
  </conditionalFormatting>
  <conditionalFormatting sqref="AF41">
    <cfRule type="expression" priority="4" aboveAverage="0" equalAverage="0" bottom="0" percent="0" rank="0" text="" dxfId="275">
      <formula>$AF41=0</formula>
    </cfRule>
  </conditionalFormatting>
  <conditionalFormatting sqref="I10 J10:AE11">
    <cfRule type="expression" priority="5" aboveAverage="0" equalAverage="0" bottom="0" percent="0" rank="0" text="" dxfId="276">
      <formula>$AF10=0</formula>
    </cfRule>
  </conditionalFormatting>
  <conditionalFormatting sqref="I11:I19 I22:I34 J27 I42 I49 I58">
    <cfRule type="expression" priority="6" aboveAverage="0" equalAverage="0" bottom="0" percent="0" rank="0" text="" dxfId="277">
      <formula>$AF11=0</formula>
    </cfRule>
  </conditionalFormatting>
  <conditionalFormatting sqref="J11:M42 N11:AE58 J49:M58 I50:I51">
    <cfRule type="expression" priority="7" aboveAverage="0" equalAverage="0" bottom="0" percent="0" rank="0" text="" dxfId="278">
      <formula>$AF11=0</formula>
    </cfRule>
  </conditionalFormatting>
  <conditionalFormatting sqref="I20">
    <cfRule type="expression" priority="8" aboveAverage="0" equalAverage="0" bottom="0" percent="0" rank="0" text="" dxfId="279">
      <formula>$AF20=0</formula>
    </cfRule>
  </conditionalFormatting>
  <conditionalFormatting sqref="I21">
    <cfRule type="expression" priority="9" aboveAverage="0" equalAverage="0" bottom="0" percent="0" rank="0" text="" dxfId="280">
      <formula>$AF21=0</formula>
    </cfRule>
  </conditionalFormatting>
  <conditionalFormatting sqref="I35:I39">
    <cfRule type="expression" priority="10" aboveAverage="0" equalAverage="0" bottom="0" percent="0" rank="0" text="" dxfId="281">
      <formula>$AF35=0</formula>
    </cfRule>
  </conditionalFormatting>
  <conditionalFormatting sqref="I40">
    <cfRule type="expression" priority="11" aboveAverage="0" equalAverage="0" bottom="0" percent="0" rank="0" text="" dxfId="282">
      <formula>$AF40=0</formula>
    </cfRule>
  </conditionalFormatting>
  <conditionalFormatting sqref="I41">
    <cfRule type="expression" priority="12" aboveAverage="0" equalAverage="0" bottom="0" percent="0" rank="0" text="" dxfId="283">
      <formula>$AF41=0</formula>
    </cfRule>
  </conditionalFormatting>
  <conditionalFormatting sqref="I43:I48">
    <cfRule type="expression" priority="13" aboveAverage="0" equalAverage="0" bottom="0" percent="0" rank="0" text="" dxfId="284">
      <formula>$AF43=0</formula>
    </cfRule>
  </conditionalFormatting>
  <conditionalFormatting sqref="J43:M48">
    <cfRule type="expression" priority="14" aboveAverage="0" equalAverage="0" bottom="0" percent="0" rank="0" text="" dxfId="285">
      <formula>$AF43=0</formula>
    </cfRule>
  </conditionalFormatting>
  <conditionalFormatting sqref="I50:I57">
    <cfRule type="expression" priority="15" aboveAverage="0" equalAverage="0" bottom="0" percent="0" rank="0" text="" dxfId="286">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3.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287">
      <formula>$E10=0</formula>
    </cfRule>
  </conditionalFormatting>
  <conditionalFormatting sqref="AF40">
    <cfRule type="expression" priority="3" aboveAverage="0" equalAverage="0" bottom="0" percent="0" rank="0" text="" dxfId="288">
      <formula>$AF40=0</formula>
    </cfRule>
  </conditionalFormatting>
  <conditionalFormatting sqref="I10 J10:AE11">
    <cfRule type="expression" priority="4" aboveAverage="0" equalAverage="0" bottom="0" percent="0" rank="0" text="" dxfId="289">
      <formula>$AF10=0</formula>
    </cfRule>
  </conditionalFormatting>
  <conditionalFormatting sqref="I11:I19 I22:I34 J27 I42 I49 I58">
    <cfRule type="expression" priority="5" aboveAverage="0" equalAverage="0" bottom="0" percent="0" rank="0" text="" dxfId="290">
      <formula>$AF11=0</formula>
    </cfRule>
  </conditionalFormatting>
  <conditionalFormatting sqref="J11:M42 N11:AE58 J49:M58 I50:I51">
    <cfRule type="expression" priority="6" aboveAverage="0" equalAverage="0" bottom="0" percent="0" rank="0" text="" dxfId="291">
      <formula>$AF11=0</formula>
    </cfRule>
  </conditionalFormatting>
  <conditionalFormatting sqref="AF41">
    <cfRule type="expression" priority="7" aboveAverage="0" equalAverage="0" bottom="0" percent="0" rank="0" text="" dxfId="292">
      <formula>$AF41=0</formula>
    </cfRule>
  </conditionalFormatting>
  <conditionalFormatting sqref="I20">
    <cfRule type="expression" priority="8" aboveAverage="0" equalAverage="0" bottom="0" percent="0" rank="0" text="" dxfId="293">
      <formula>$AF20=0</formula>
    </cfRule>
  </conditionalFormatting>
  <conditionalFormatting sqref="I21">
    <cfRule type="expression" priority="9" aboveAverage="0" equalAverage="0" bottom="0" percent="0" rank="0" text="" dxfId="294">
      <formula>$AF21=0</formula>
    </cfRule>
  </conditionalFormatting>
  <conditionalFormatting sqref="I35:I39">
    <cfRule type="expression" priority="10" aboveAverage="0" equalAverage="0" bottom="0" percent="0" rank="0" text="" dxfId="295">
      <formula>$AF35=0</formula>
    </cfRule>
  </conditionalFormatting>
  <conditionalFormatting sqref="I40">
    <cfRule type="expression" priority="11" aboveAverage="0" equalAverage="0" bottom="0" percent="0" rank="0" text="" dxfId="296">
      <formula>$AF40=0</formula>
    </cfRule>
  </conditionalFormatting>
  <conditionalFormatting sqref="I41">
    <cfRule type="expression" priority="12" aboveAverage="0" equalAverage="0" bottom="0" percent="0" rank="0" text="" dxfId="297">
      <formula>$AF41=0</formula>
    </cfRule>
  </conditionalFormatting>
  <conditionalFormatting sqref="I43:I48">
    <cfRule type="expression" priority="13" aboveAverage="0" equalAverage="0" bottom="0" percent="0" rank="0" text="" dxfId="298">
      <formula>$AF43=0</formula>
    </cfRule>
  </conditionalFormatting>
  <conditionalFormatting sqref="J43:M48">
    <cfRule type="expression" priority="14" aboveAverage="0" equalAverage="0" bottom="0" percent="0" rank="0" text="" dxfId="299">
      <formula>$AF43=0</formula>
    </cfRule>
  </conditionalFormatting>
  <conditionalFormatting sqref="I50:I57">
    <cfRule type="expression" priority="15" aboveAverage="0" equalAverage="0" bottom="0" percent="0" rank="0" text="" dxfId="300">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56"/>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01">
      <formula>$E10=0</formula>
    </cfRule>
  </conditionalFormatting>
  <conditionalFormatting sqref="AF40">
    <cfRule type="expression" priority="3" aboveAverage="0" equalAverage="0" bottom="0" percent="0" rank="0" text="" dxfId="302">
      <formula>$AF40=0</formula>
    </cfRule>
  </conditionalFormatting>
  <conditionalFormatting sqref="AF41">
    <cfRule type="expression" priority="4" aboveAverage="0" equalAverage="0" bottom="0" percent="0" rank="0" text="" dxfId="303">
      <formula>$AF41=0</formula>
    </cfRule>
  </conditionalFormatting>
  <conditionalFormatting sqref="I10 J10:AE11">
    <cfRule type="expression" priority="5" aboveAverage="0" equalAverage="0" bottom="0" percent="0" rank="0" text="" dxfId="304">
      <formula>$AF10=0</formula>
    </cfRule>
  </conditionalFormatting>
  <conditionalFormatting sqref="I11:I20 I22:I34 J27 I42 I49 I58">
    <cfRule type="expression" priority="6" aboveAverage="0" equalAverage="0" bottom="0" percent="0" rank="0" text="" dxfId="305">
      <formula>$AF11=0</formula>
    </cfRule>
  </conditionalFormatting>
  <conditionalFormatting sqref="J11:M42 N11:AE58 J49:M58 I50:I51">
    <cfRule type="expression" priority="7" aboveAverage="0" equalAverage="0" bottom="0" percent="0" rank="0" text="" dxfId="306">
      <formula>$AF11=0</formula>
    </cfRule>
  </conditionalFormatting>
  <conditionalFormatting sqref="D12">
    <cfRule type="expression" priority="8" aboveAverage="0" equalAverage="0" bottom="0" percent="0" rank="0" text="" dxfId="307">
      <formula>$AF12=0</formula>
    </cfRule>
  </conditionalFormatting>
  <conditionalFormatting sqref="I21">
    <cfRule type="expression" priority="9" aboveAverage="0" equalAverage="0" bottom="0" percent="0" rank="0" text="" dxfId="308">
      <formula>$AF21=0</formula>
    </cfRule>
  </conditionalFormatting>
  <conditionalFormatting sqref="I35:I39">
    <cfRule type="expression" priority="10" aboveAverage="0" equalAverage="0" bottom="0" percent="0" rank="0" text="" dxfId="309">
      <formula>$AF35=0</formula>
    </cfRule>
  </conditionalFormatting>
  <conditionalFormatting sqref="I40">
    <cfRule type="expression" priority="11" aboveAverage="0" equalAverage="0" bottom="0" percent="0" rank="0" text="" dxfId="310">
      <formula>$AF40=0</formula>
    </cfRule>
  </conditionalFormatting>
  <conditionalFormatting sqref="I41">
    <cfRule type="expression" priority="12" aboveAverage="0" equalAverage="0" bottom="0" percent="0" rank="0" text="" dxfId="311">
      <formula>$AF41=0</formula>
    </cfRule>
  </conditionalFormatting>
  <conditionalFormatting sqref="I43:I48">
    <cfRule type="expression" priority="13" aboveAverage="0" equalAverage="0" bottom="0" percent="0" rank="0" text="" dxfId="312">
      <formula>$AF43=0</formula>
    </cfRule>
  </conditionalFormatting>
  <conditionalFormatting sqref="J43:M48">
    <cfRule type="expression" priority="14" aboveAverage="0" equalAverage="0" bottom="0" percent="0" rank="0" text="" dxfId="313">
      <formula>$AF43=0</formula>
    </cfRule>
  </conditionalFormatting>
  <conditionalFormatting sqref="I50:I57">
    <cfRule type="expression" priority="15" aboveAverage="0" equalAverage="0" bottom="0" percent="0" rank="0" text="" dxfId="31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15">
      <formula>$E10=0</formula>
    </cfRule>
  </conditionalFormatting>
  <conditionalFormatting sqref="AF40">
    <cfRule type="expression" priority="3" aboveAverage="0" equalAverage="0" bottom="0" percent="0" rank="0" text="" dxfId="316">
      <formula>$AF40=0</formula>
    </cfRule>
  </conditionalFormatting>
  <conditionalFormatting sqref="AF41">
    <cfRule type="expression" priority="4" aboveAverage="0" equalAverage="0" bottom="0" percent="0" rank="0" text="" dxfId="317">
      <formula>$AF41=0</formula>
    </cfRule>
  </conditionalFormatting>
  <conditionalFormatting sqref="I10 J10:AE11">
    <cfRule type="expression" priority="5" aboveAverage="0" equalAverage="0" bottom="0" percent="0" rank="0" text="" dxfId="318">
      <formula>$AF10=0</formula>
    </cfRule>
  </conditionalFormatting>
  <conditionalFormatting sqref="I11:I20 I22:I34 J27 J34 I42 I49 I58">
    <cfRule type="expression" priority="6" aboveAverage="0" equalAverage="0" bottom="0" percent="0" rank="0" text="" dxfId="319">
      <formula>$AF11=0</formula>
    </cfRule>
  </conditionalFormatting>
  <conditionalFormatting sqref="J11:M42 N11:AE58 J49:M58 I50:I51">
    <cfRule type="expression" priority="7" aboveAverage="0" equalAverage="0" bottom="0" percent="0" rank="0" text="" dxfId="320">
      <formula>$AF11=0</formula>
    </cfRule>
  </conditionalFormatting>
  <conditionalFormatting sqref="I21">
    <cfRule type="expression" priority="8" aboveAverage="0" equalAverage="0" bottom="0" percent="0" rank="0" text="" dxfId="321">
      <formula>$AF21=0</formula>
    </cfRule>
  </conditionalFormatting>
  <conditionalFormatting sqref="I35:I39">
    <cfRule type="expression" priority="9" aboveAverage="0" equalAverage="0" bottom="0" percent="0" rank="0" text="" dxfId="322">
      <formula>$AF35=0</formula>
    </cfRule>
  </conditionalFormatting>
  <conditionalFormatting sqref="I40">
    <cfRule type="expression" priority="10" aboveAverage="0" equalAverage="0" bottom="0" percent="0" rank="0" text="" dxfId="323">
      <formula>$AF40=0</formula>
    </cfRule>
  </conditionalFormatting>
  <conditionalFormatting sqref="I41">
    <cfRule type="expression" priority="11" aboveAverage="0" equalAverage="0" bottom="0" percent="0" rank="0" text="" dxfId="324">
      <formula>$AF41=0</formula>
    </cfRule>
  </conditionalFormatting>
  <conditionalFormatting sqref="I43:I48">
    <cfRule type="expression" priority="12" aboveAverage="0" equalAverage="0" bottom="0" percent="0" rank="0" text="" dxfId="325">
      <formula>$AF43=0</formula>
    </cfRule>
  </conditionalFormatting>
  <conditionalFormatting sqref="J43:M48">
    <cfRule type="expression" priority="13" aboveAverage="0" equalAverage="0" bottom="0" percent="0" rank="0" text="" dxfId="326">
      <formula>$AF43=0</formula>
    </cfRule>
  </conditionalFormatting>
  <conditionalFormatting sqref="I50:I57">
    <cfRule type="expression" priority="14" aboveAverage="0" equalAverage="0" bottom="0" percent="0" rank="0" text="" dxfId="327">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56"/>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28">
      <formula>$E10=0</formula>
    </cfRule>
  </conditionalFormatting>
  <conditionalFormatting sqref="AF40">
    <cfRule type="expression" priority="3" aboveAverage="0" equalAverage="0" bottom="0" percent="0" rank="0" text="" dxfId="329">
      <formula>$AF40=0</formula>
    </cfRule>
  </conditionalFormatting>
  <conditionalFormatting sqref="AF41">
    <cfRule type="expression" priority="4" aboveAverage="0" equalAverage="0" bottom="0" percent="0" rank="0" text="" dxfId="330">
      <formula>$AF41=0</formula>
    </cfRule>
  </conditionalFormatting>
  <conditionalFormatting sqref="I10 J10:AE11">
    <cfRule type="expression" priority="5" aboveAverage="0" equalAverage="0" bottom="0" percent="0" rank="0" text="" dxfId="331">
      <formula>$AF10=0</formula>
    </cfRule>
  </conditionalFormatting>
  <conditionalFormatting sqref="I11:I20 I22:I34 J27 I42 I49 I58">
    <cfRule type="expression" priority="6" aboveAverage="0" equalAverage="0" bottom="0" percent="0" rank="0" text="" dxfId="332">
      <formula>$AF11=0</formula>
    </cfRule>
  </conditionalFormatting>
  <conditionalFormatting sqref="J11:M42 N11:AE58 J49:M58 I50:I51">
    <cfRule type="expression" priority="7" aboveAverage="0" equalAverage="0" bottom="0" percent="0" rank="0" text="" dxfId="333">
      <formula>$AF11=0</formula>
    </cfRule>
  </conditionalFormatting>
  <conditionalFormatting sqref="D12">
    <cfRule type="expression" priority="8" aboveAverage="0" equalAverage="0" bottom="0" percent="0" rank="0" text="" dxfId="334">
      <formula>$AF12=0</formula>
    </cfRule>
  </conditionalFormatting>
  <conditionalFormatting sqref="I21">
    <cfRule type="expression" priority="9" aboveAverage="0" equalAverage="0" bottom="0" percent="0" rank="0" text="" dxfId="335">
      <formula>$AF21=0</formula>
    </cfRule>
  </conditionalFormatting>
  <conditionalFormatting sqref="I35:I39">
    <cfRule type="expression" priority="10" aboveAverage="0" equalAverage="0" bottom="0" percent="0" rank="0" text="" dxfId="336">
      <formula>$AF35=0</formula>
    </cfRule>
  </conditionalFormatting>
  <conditionalFormatting sqref="I40">
    <cfRule type="expression" priority="11" aboveAverage="0" equalAverage="0" bottom="0" percent="0" rank="0" text="" dxfId="337">
      <formula>$AF40=0</formula>
    </cfRule>
  </conditionalFormatting>
  <conditionalFormatting sqref="I41">
    <cfRule type="expression" priority="12" aboveAverage="0" equalAverage="0" bottom="0" percent="0" rank="0" text="" dxfId="338">
      <formula>$AF41=0</formula>
    </cfRule>
  </conditionalFormatting>
  <conditionalFormatting sqref="I43:I48">
    <cfRule type="expression" priority="13" aboveAverage="0" equalAverage="0" bottom="0" percent="0" rank="0" text="" dxfId="339">
      <formula>$AF43=0</formula>
    </cfRule>
  </conditionalFormatting>
  <conditionalFormatting sqref="J43:M48">
    <cfRule type="expression" priority="14" aboveAverage="0" equalAverage="0" bottom="0" percent="0" rank="0" text="" dxfId="340">
      <formula>$AF43=0</formula>
    </cfRule>
  </conditionalFormatting>
  <conditionalFormatting sqref="I50:I57">
    <cfRule type="expression" priority="15" aboveAverage="0" equalAverage="0" bottom="0" percent="0" rank="0" text="" dxfId="341">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C12" activeCellId="0" sqref="C12"/>
    </sheetView>
  </sheetViews>
  <sheetFormatPr defaultColWidth="14.41796875" defaultRowHeight="15" zeroHeight="false" outlineLevelRow="0" outlineLevelCol="0"/>
  <cols>
    <col collapsed="false" customWidth="true" hidden="false" outlineLevel="0" max="1" min="1" style="1" width="8.85"/>
    <col collapsed="false" customWidth="true" hidden="false" outlineLevel="0" max="2" min="2" style="1" width="42.28"/>
    <col collapsed="false" customWidth="true" hidden="false" outlineLevel="0" max="3" min="3" style="1" width="21.28"/>
    <col collapsed="false" customWidth="true" hidden="false" outlineLevel="0" max="4" min="4" style="1" width="23.41"/>
    <col collapsed="false" customWidth="true" hidden="false" outlineLevel="0" max="5" min="5" style="1" width="29.28"/>
    <col collapsed="false" customWidth="true" hidden="false" outlineLevel="0" max="6" min="6" style="1" width="35.56"/>
    <col collapsed="false" customWidth="true" hidden="false" outlineLevel="0" max="7" min="7" style="1" width="98.42"/>
    <col collapsed="false" customWidth="true" hidden="false" outlineLevel="0" max="8" min="8" style="1" width="5.28"/>
    <col collapsed="false" customWidth="false" hidden="false" outlineLevel="0" max="257" min="9" style="1" width="14.41"/>
  </cols>
  <sheetData>
    <row r="1" customFormat="false" ht="15" hidden="false" customHeight="true" outlineLevel="0" collapsed="false">
      <c r="A1" s="2" t="s">
        <v>0</v>
      </c>
      <c r="C1" s="3"/>
      <c r="D1" s="3"/>
    </row>
    <row r="2" customFormat="false" ht="15" hidden="false" customHeight="true" outlineLevel="0" collapsed="false">
      <c r="A2" s="2" t="s">
        <v>1</v>
      </c>
      <c r="C2" s="3"/>
      <c r="D2" s="3"/>
    </row>
    <row r="3" customFormat="false" ht="15" hidden="false" customHeight="true" outlineLevel="0" collapsed="false">
      <c r="C3" s="3"/>
      <c r="D3" s="3"/>
    </row>
    <row r="4" customFormat="false" ht="15" hidden="false" customHeight="true" outlineLevel="0" collapsed="false">
      <c r="A4" s="2" t="s">
        <v>2</v>
      </c>
      <c r="C4" s="3"/>
      <c r="D4" s="3"/>
    </row>
    <row r="5" customFormat="false" ht="15" hidden="false" customHeight="true" outlineLevel="0" collapsed="false">
      <c r="A5" s="2"/>
      <c r="C5" s="3"/>
      <c r="D5" s="3"/>
    </row>
    <row r="6" customFormat="false" ht="15" hidden="false" customHeight="true" outlineLevel="0" collapsed="false">
      <c r="A6" s="2" t="s">
        <v>217</v>
      </c>
      <c r="C6" s="3"/>
      <c r="D6" s="3"/>
    </row>
    <row r="7" customFormat="false" ht="15" hidden="false" customHeight="true" outlineLevel="0" collapsed="false">
      <c r="A7" s="2" t="s">
        <v>218</v>
      </c>
      <c r="C7" s="3"/>
      <c r="D7" s="3"/>
    </row>
    <row r="8" customFormat="false" ht="15" hidden="false" customHeight="true" outlineLevel="0" collapsed="false">
      <c r="B8" s="7" t="s">
        <v>6</v>
      </c>
      <c r="C8" s="3"/>
      <c r="D8" s="3"/>
    </row>
    <row r="9" customFormat="false" ht="15" hidden="false" customHeight="true" outlineLevel="0" collapsed="false">
      <c r="A9" s="54" t="s">
        <v>47</v>
      </c>
      <c r="B9" s="54" t="s">
        <v>48</v>
      </c>
      <c r="C9" s="55" t="s">
        <v>219</v>
      </c>
      <c r="D9" s="56" t="s">
        <v>50</v>
      </c>
      <c r="E9" s="54" t="s">
        <v>220</v>
      </c>
      <c r="F9" s="54" t="s">
        <v>221</v>
      </c>
      <c r="G9" s="54" t="s">
        <v>222</v>
      </c>
    </row>
    <row r="10" customFormat="false" ht="114" hidden="false" customHeight="true" outlineLevel="0" collapsed="false">
      <c r="A10" s="57" t="n">
        <v>1</v>
      </c>
      <c r="B10" s="58" t="s">
        <v>223</v>
      </c>
      <c r="C10" s="59" t="s">
        <v>224</v>
      </c>
      <c r="D10" s="59" t="s">
        <v>225</v>
      </c>
      <c r="E10" s="58" t="s">
        <v>226</v>
      </c>
      <c r="F10" s="60" t="s">
        <v>227</v>
      </c>
      <c r="G10" s="58" t="s">
        <v>228</v>
      </c>
    </row>
    <row r="11" customFormat="false" ht="180" hidden="false" customHeight="true" outlineLevel="0" collapsed="false">
      <c r="A11" s="61" t="n">
        <v>2</v>
      </c>
      <c r="B11" s="62" t="s">
        <v>223</v>
      </c>
      <c r="C11" s="63" t="s">
        <v>229</v>
      </c>
      <c r="D11" s="59" t="s">
        <v>225</v>
      </c>
      <c r="E11" s="62" t="s">
        <v>226</v>
      </c>
      <c r="F11" s="60" t="s">
        <v>227</v>
      </c>
      <c r="G11" s="58" t="s">
        <v>230</v>
      </c>
    </row>
    <row r="12" customFormat="false" ht="120" hidden="false" customHeight="true" outlineLevel="0" collapsed="false">
      <c r="A12" s="57" t="n">
        <v>3</v>
      </c>
      <c r="B12" s="62" t="s">
        <v>231</v>
      </c>
      <c r="C12" s="63" t="s">
        <v>224</v>
      </c>
      <c r="D12" s="63" t="s">
        <v>232</v>
      </c>
      <c r="E12" s="62" t="s">
        <v>226</v>
      </c>
      <c r="F12" s="60" t="s">
        <v>233</v>
      </c>
      <c r="G12" s="58" t="s">
        <v>234</v>
      </c>
    </row>
    <row r="13" customFormat="false" ht="225" hidden="false" customHeight="true" outlineLevel="0" collapsed="false">
      <c r="A13" s="61" t="n">
        <v>4</v>
      </c>
      <c r="B13" s="62" t="s">
        <v>231</v>
      </c>
      <c r="C13" s="63" t="s">
        <v>235</v>
      </c>
      <c r="D13" s="63" t="s">
        <v>232</v>
      </c>
      <c r="E13" s="62" t="s">
        <v>226</v>
      </c>
      <c r="F13" s="60" t="s">
        <v>233</v>
      </c>
      <c r="G13" s="58" t="s">
        <v>236</v>
      </c>
    </row>
    <row r="14" customFormat="false" ht="99" hidden="false" customHeight="true" outlineLevel="0" collapsed="false">
      <c r="A14" s="57" t="n">
        <v>5</v>
      </c>
      <c r="B14" s="62" t="s">
        <v>237</v>
      </c>
      <c r="C14" s="63" t="s">
        <v>238</v>
      </c>
      <c r="D14" s="63" t="s">
        <v>239</v>
      </c>
      <c r="E14" s="62" t="s">
        <v>240</v>
      </c>
      <c r="F14" s="60" t="s">
        <v>241</v>
      </c>
      <c r="G14" s="64" t="s">
        <v>242</v>
      </c>
    </row>
    <row r="15" customFormat="false" ht="165" hidden="false" customHeight="true" outlineLevel="0" collapsed="false">
      <c r="A15" s="61" t="n">
        <v>6</v>
      </c>
      <c r="B15" s="62" t="s">
        <v>243</v>
      </c>
      <c r="C15" s="63" t="s">
        <v>235</v>
      </c>
      <c r="D15" s="63" t="s">
        <v>244</v>
      </c>
      <c r="E15" s="62" t="s">
        <v>226</v>
      </c>
      <c r="F15" s="60" t="s">
        <v>245</v>
      </c>
      <c r="G15" s="64" t="s">
        <v>246</v>
      </c>
    </row>
    <row r="16" customFormat="false" ht="199.5" hidden="false" customHeight="true" outlineLevel="0" collapsed="false">
      <c r="A16" s="57" t="n">
        <v>7</v>
      </c>
      <c r="B16" s="65" t="s">
        <v>247</v>
      </c>
      <c r="C16" s="63" t="s">
        <v>224</v>
      </c>
      <c r="D16" s="63" t="s">
        <v>244</v>
      </c>
      <c r="E16" s="62" t="s">
        <v>226</v>
      </c>
      <c r="F16" s="60" t="s">
        <v>245</v>
      </c>
      <c r="G16" s="64" t="s">
        <v>248</v>
      </c>
    </row>
    <row r="17" customFormat="false" ht="142.5" hidden="false" customHeight="true" outlineLevel="0" collapsed="false">
      <c r="A17" s="61" t="n">
        <v>8</v>
      </c>
      <c r="B17" s="65" t="s">
        <v>249</v>
      </c>
      <c r="C17" s="63" t="s">
        <v>250</v>
      </c>
      <c r="D17" s="63" t="s">
        <v>251</v>
      </c>
      <c r="E17" s="62" t="s">
        <v>252</v>
      </c>
      <c r="F17" s="60" t="s">
        <v>253</v>
      </c>
      <c r="G17" s="64" t="s">
        <v>254</v>
      </c>
    </row>
    <row r="18" customFormat="false" ht="135" hidden="false" customHeight="true" outlineLevel="0" collapsed="false">
      <c r="A18" s="57" t="n">
        <v>9</v>
      </c>
      <c r="B18" s="62" t="s">
        <v>255</v>
      </c>
      <c r="C18" s="63" t="s">
        <v>235</v>
      </c>
      <c r="D18" s="63" t="s">
        <v>251</v>
      </c>
      <c r="E18" s="62" t="s">
        <v>252</v>
      </c>
      <c r="F18" s="60" t="s">
        <v>253</v>
      </c>
      <c r="G18" s="58" t="s">
        <v>256</v>
      </c>
    </row>
    <row r="19" customFormat="false" ht="135" hidden="false" customHeight="true" outlineLevel="0" collapsed="false">
      <c r="A19" s="61" t="n">
        <v>10</v>
      </c>
      <c r="B19" s="62" t="s">
        <v>257</v>
      </c>
      <c r="C19" s="63" t="s">
        <v>258</v>
      </c>
      <c r="D19" s="63" t="s">
        <v>259</v>
      </c>
      <c r="E19" s="62" t="s">
        <v>260</v>
      </c>
      <c r="F19" s="60" t="s">
        <v>261</v>
      </c>
      <c r="G19" s="58" t="s">
        <v>262</v>
      </c>
    </row>
    <row r="20" customFormat="false" ht="135" hidden="false" customHeight="true" outlineLevel="0" collapsed="false">
      <c r="A20" s="57" t="n">
        <v>11</v>
      </c>
      <c r="B20" s="62" t="s">
        <v>263</v>
      </c>
      <c r="C20" s="63" t="s">
        <v>264</v>
      </c>
      <c r="D20" s="63" t="s">
        <v>259</v>
      </c>
      <c r="E20" s="62" t="s">
        <v>260</v>
      </c>
      <c r="F20" s="60" t="s">
        <v>261</v>
      </c>
      <c r="G20" s="58" t="s">
        <v>265</v>
      </c>
    </row>
    <row r="21" customFormat="false" ht="99.75" hidden="false" customHeight="true" outlineLevel="0" collapsed="false">
      <c r="A21" s="61" t="n">
        <v>12</v>
      </c>
      <c r="B21" s="62" t="s">
        <v>266</v>
      </c>
      <c r="C21" s="63" t="s">
        <v>267</v>
      </c>
      <c r="D21" s="63" t="s">
        <v>268</v>
      </c>
      <c r="E21" s="62" t="s">
        <v>269</v>
      </c>
      <c r="F21" s="60" t="s">
        <v>270</v>
      </c>
      <c r="G21" s="58" t="s">
        <v>271</v>
      </c>
    </row>
    <row r="22" customFormat="false" ht="128.25" hidden="false" customHeight="true" outlineLevel="0" collapsed="false">
      <c r="A22" s="57" t="n">
        <v>13</v>
      </c>
      <c r="B22" s="62" t="s">
        <v>272</v>
      </c>
      <c r="C22" s="63" t="s">
        <v>235</v>
      </c>
      <c r="D22" s="63" t="s">
        <v>273</v>
      </c>
      <c r="E22" s="62" t="s">
        <v>274</v>
      </c>
      <c r="F22" s="60" t="s">
        <v>275</v>
      </c>
      <c r="G22" s="64" t="s">
        <v>276</v>
      </c>
    </row>
    <row r="23" customFormat="false" ht="156.75" hidden="false" customHeight="true" outlineLevel="0" collapsed="false">
      <c r="A23" s="61" t="n">
        <v>14</v>
      </c>
      <c r="B23" s="62" t="s">
        <v>277</v>
      </c>
      <c r="C23" s="63" t="s">
        <v>235</v>
      </c>
      <c r="D23" s="63" t="s">
        <v>278</v>
      </c>
      <c r="E23" s="62" t="s">
        <v>274</v>
      </c>
      <c r="F23" s="60" t="s">
        <v>275</v>
      </c>
      <c r="G23" s="64" t="s">
        <v>279</v>
      </c>
    </row>
    <row r="24" customFormat="false" ht="72" hidden="false" customHeight="true" outlineLevel="0" collapsed="false">
      <c r="A24" s="57" t="n">
        <v>15</v>
      </c>
      <c r="B24" s="62" t="s">
        <v>280</v>
      </c>
      <c r="C24" s="63" t="s">
        <v>235</v>
      </c>
      <c r="D24" s="63" t="s">
        <v>281</v>
      </c>
      <c r="E24" s="62" t="s">
        <v>269</v>
      </c>
      <c r="F24" s="60" t="s">
        <v>282</v>
      </c>
      <c r="G24" s="60" t="s">
        <v>283</v>
      </c>
    </row>
    <row r="25" customFormat="false" ht="72" hidden="false" customHeight="true" outlineLevel="0" collapsed="false">
      <c r="A25" s="61" t="n">
        <v>16</v>
      </c>
      <c r="B25" s="62" t="s">
        <v>284</v>
      </c>
      <c r="C25" s="63" t="s">
        <v>285</v>
      </c>
      <c r="D25" s="63" t="s">
        <v>286</v>
      </c>
      <c r="E25" s="62" t="s">
        <v>287</v>
      </c>
      <c r="F25" s="60" t="s">
        <v>288</v>
      </c>
      <c r="G25" s="64" t="s">
        <v>289</v>
      </c>
    </row>
    <row r="26" customFormat="false" ht="72" hidden="false" customHeight="true" outlineLevel="0" collapsed="false">
      <c r="A26" s="57" t="n">
        <v>17</v>
      </c>
      <c r="B26" s="62" t="s">
        <v>290</v>
      </c>
      <c r="C26" s="63" t="s">
        <v>285</v>
      </c>
      <c r="D26" s="63" t="s">
        <v>286</v>
      </c>
      <c r="E26" s="62" t="s">
        <v>287</v>
      </c>
      <c r="F26" s="66" t="s">
        <v>288</v>
      </c>
      <c r="G26" s="67" t="s">
        <v>289</v>
      </c>
    </row>
    <row r="27" customFormat="false" ht="66" hidden="false" customHeight="true" outlineLevel="0" collapsed="false">
      <c r="A27" s="61" t="n">
        <v>18</v>
      </c>
      <c r="B27" s="62" t="s">
        <v>291</v>
      </c>
      <c r="C27" s="63" t="s">
        <v>285</v>
      </c>
      <c r="D27" s="63" t="s">
        <v>292</v>
      </c>
      <c r="E27" s="62" t="s">
        <v>269</v>
      </c>
      <c r="F27" s="60"/>
      <c r="G27" s="64" t="s">
        <v>293</v>
      </c>
    </row>
    <row r="28" customFormat="false" ht="114" hidden="false" customHeight="true" outlineLevel="0" collapsed="false">
      <c r="A28" s="57" t="n">
        <v>19</v>
      </c>
      <c r="B28" s="62" t="s">
        <v>294</v>
      </c>
      <c r="C28" s="63" t="s">
        <v>285</v>
      </c>
      <c r="D28" s="63" t="s">
        <v>295</v>
      </c>
      <c r="E28" s="62" t="s">
        <v>269</v>
      </c>
      <c r="F28" s="60" t="s">
        <v>296</v>
      </c>
      <c r="G28" s="64" t="s">
        <v>297</v>
      </c>
    </row>
    <row r="29" customFormat="false" ht="114" hidden="false" customHeight="true" outlineLevel="0" collapsed="false">
      <c r="A29" s="61" t="n">
        <v>20</v>
      </c>
      <c r="B29" s="62" t="s">
        <v>298</v>
      </c>
      <c r="C29" s="63" t="s">
        <v>299</v>
      </c>
      <c r="D29" s="63" t="s">
        <v>300</v>
      </c>
      <c r="E29" s="62" t="s">
        <v>269</v>
      </c>
      <c r="F29" s="60" t="s">
        <v>296</v>
      </c>
      <c r="G29" s="64" t="s">
        <v>301</v>
      </c>
    </row>
    <row r="30" customFormat="false" ht="83.25" hidden="false" customHeight="true" outlineLevel="0" collapsed="false">
      <c r="A30" s="57" t="n">
        <v>21</v>
      </c>
      <c r="B30" s="62" t="s">
        <v>302</v>
      </c>
      <c r="C30" s="63" t="s">
        <v>224</v>
      </c>
      <c r="D30" s="63" t="s">
        <v>303</v>
      </c>
      <c r="E30" s="62" t="s">
        <v>304</v>
      </c>
      <c r="F30" s="60" t="s">
        <v>305</v>
      </c>
      <c r="G30" s="64" t="s">
        <v>306</v>
      </c>
    </row>
    <row r="31" customFormat="false" ht="99.75" hidden="false" customHeight="true" outlineLevel="0" collapsed="false">
      <c r="A31" s="61" t="n">
        <v>22</v>
      </c>
      <c r="B31" s="62" t="s">
        <v>307</v>
      </c>
      <c r="C31" s="63" t="s">
        <v>308</v>
      </c>
      <c r="D31" s="63" t="s">
        <v>309</v>
      </c>
      <c r="E31" s="62" t="s">
        <v>310</v>
      </c>
      <c r="F31" s="66" t="s">
        <v>311</v>
      </c>
      <c r="G31" s="64" t="s">
        <v>312</v>
      </c>
    </row>
    <row r="32" customFormat="false" ht="114" hidden="false" customHeight="true" outlineLevel="0" collapsed="false">
      <c r="A32" s="57" t="n">
        <v>23</v>
      </c>
      <c r="B32" s="62" t="s">
        <v>313</v>
      </c>
      <c r="C32" s="63" t="s">
        <v>235</v>
      </c>
      <c r="D32" s="63" t="s">
        <v>314</v>
      </c>
      <c r="E32" s="62" t="s">
        <v>315</v>
      </c>
      <c r="F32" s="66" t="s">
        <v>316</v>
      </c>
      <c r="G32" s="67" t="s">
        <v>317</v>
      </c>
    </row>
    <row r="33" customFormat="false" ht="89.25" hidden="false" customHeight="true" outlineLevel="0" collapsed="false">
      <c r="A33" s="61" t="n">
        <v>24</v>
      </c>
      <c r="B33" s="62" t="s">
        <v>318</v>
      </c>
      <c r="C33" s="63" t="s">
        <v>319</v>
      </c>
      <c r="D33" s="63" t="s">
        <v>320</v>
      </c>
      <c r="E33" s="62" t="s">
        <v>321</v>
      </c>
      <c r="F33" s="66" t="s">
        <v>322</v>
      </c>
      <c r="G33" s="67" t="s">
        <v>323</v>
      </c>
    </row>
    <row r="34" customFormat="false" ht="114" hidden="false" customHeight="true" outlineLevel="0" collapsed="false">
      <c r="A34" s="57" t="n">
        <v>25</v>
      </c>
      <c r="B34" s="62" t="s">
        <v>324</v>
      </c>
      <c r="C34" s="63" t="s">
        <v>325</v>
      </c>
      <c r="D34" s="63" t="s">
        <v>326</v>
      </c>
      <c r="E34" s="62" t="s">
        <v>321</v>
      </c>
      <c r="F34" s="66" t="s">
        <v>322</v>
      </c>
      <c r="G34" s="67" t="s">
        <v>327</v>
      </c>
    </row>
    <row r="35" customFormat="false" ht="85.5" hidden="false" customHeight="true" outlineLevel="0" collapsed="false">
      <c r="A35" s="61" t="n">
        <v>26</v>
      </c>
      <c r="B35" s="62" t="s">
        <v>328</v>
      </c>
      <c r="C35" s="63" t="s">
        <v>267</v>
      </c>
      <c r="D35" s="63" t="s">
        <v>329</v>
      </c>
      <c r="E35" s="62" t="s">
        <v>269</v>
      </c>
      <c r="F35" s="60" t="s">
        <v>330</v>
      </c>
      <c r="G35" s="67" t="s">
        <v>331</v>
      </c>
    </row>
    <row r="36" customFormat="false" ht="96.75" hidden="false" customHeight="true" outlineLevel="0" collapsed="false">
      <c r="A36" s="57" t="n">
        <v>27</v>
      </c>
      <c r="B36" s="62" t="s">
        <v>332</v>
      </c>
      <c r="C36" s="63" t="s">
        <v>285</v>
      </c>
      <c r="D36" s="63" t="s">
        <v>333</v>
      </c>
      <c r="E36" s="62" t="s">
        <v>321</v>
      </c>
      <c r="F36" s="66" t="s">
        <v>334</v>
      </c>
      <c r="G36" s="67" t="s">
        <v>335</v>
      </c>
    </row>
    <row r="37" customFormat="false" ht="96.75" hidden="false" customHeight="true" outlineLevel="0" collapsed="false">
      <c r="A37" s="61" t="n">
        <v>28</v>
      </c>
      <c r="B37" s="62" t="s">
        <v>336</v>
      </c>
      <c r="C37" s="63" t="s">
        <v>285</v>
      </c>
      <c r="D37" s="63" t="s">
        <v>337</v>
      </c>
      <c r="E37" s="62" t="s">
        <v>321</v>
      </c>
      <c r="F37" s="66" t="s">
        <v>334</v>
      </c>
      <c r="G37" s="67" t="s">
        <v>338</v>
      </c>
    </row>
    <row r="38" customFormat="false" ht="171" hidden="false" customHeight="true" outlineLevel="0" collapsed="false">
      <c r="A38" s="57" t="n">
        <v>29</v>
      </c>
      <c r="B38" s="68" t="s">
        <v>339</v>
      </c>
      <c r="C38" s="63" t="s">
        <v>340</v>
      </c>
      <c r="D38" s="63" t="s">
        <v>341</v>
      </c>
      <c r="E38" s="62" t="s">
        <v>342</v>
      </c>
      <c r="F38" s="60" t="s">
        <v>343</v>
      </c>
      <c r="G38" s="64" t="s">
        <v>344</v>
      </c>
    </row>
    <row r="39" customFormat="false" ht="171" hidden="false" customHeight="true" outlineLevel="0" collapsed="false">
      <c r="A39" s="61" t="n">
        <v>30</v>
      </c>
      <c r="B39" s="69" t="s">
        <v>345</v>
      </c>
      <c r="C39" s="63" t="s">
        <v>340</v>
      </c>
      <c r="D39" s="63" t="s">
        <v>341</v>
      </c>
      <c r="E39" s="62" t="s">
        <v>342</v>
      </c>
      <c r="F39" s="60" t="s">
        <v>343</v>
      </c>
      <c r="G39" s="64" t="s">
        <v>344</v>
      </c>
    </row>
    <row r="40" customFormat="false" ht="171" hidden="false" customHeight="true" outlineLevel="0" collapsed="false">
      <c r="A40" s="57" t="n">
        <v>31</v>
      </c>
      <c r="B40" s="69" t="s">
        <v>346</v>
      </c>
      <c r="C40" s="63" t="s">
        <v>340</v>
      </c>
      <c r="D40" s="63" t="s">
        <v>341</v>
      </c>
      <c r="E40" s="62" t="s">
        <v>342</v>
      </c>
      <c r="F40" s="60" t="s">
        <v>343</v>
      </c>
      <c r="G40" s="64" t="s">
        <v>344</v>
      </c>
    </row>
    <row r="41" customFormat="false" ht="108.75" hidden="false" customHeight="true" outlineLevel="0" collapsed="false">
      <c r="A41" s="61" t="n">
        <v>32</v>
      </c>
      <c r="B41" s="62" t="s">
        <v>347</v>
      </c>
      <c r="C41" s="63" t="s">
        <v>308</v>
      </c>
      <c r="D41" s="63" t="s">
        <v>348</v>
      </c>
      <c r="E41" s="62" t="s">
        <v>349</v>
      </c>
      <c r="F41" s="60" t="s">
        <v>350</v>
      </c>
      <c r="G41" s="64" t="s">
        <v>351</v>
      </c>
    </row>
    <row r="42" customFormat="false" ht="105" hidden="false" customHeight="true" outlineLevel="0" collapsed="false">
      <c r="A42" s="57" t="n">
        <v>33</v>
      </c>
      <c r="B42" s="65" t="s">
        <v>352</v>
      </c>
      <c r="C42" s="63" t="s">
        <v>285</v>
      </c>
      <c r="D42" s="63"/>
      <c r="E42" s="62" t="s">
        <v>269</v>
      </c>
      <c r="F42" s="60" t="s">
        <v>330</v>
      </c>
      <c r="G42" s="58" t="s">
        <v>353</v>
      </c>
    </row>
    <row r="43" customFormat="false" ht="105.75" hidden="false" customHeight="true" outlineLevel="0" collapsed="false">
      <c r="A43" s="61" t="n">
        <v>34</v>
      </c>
      <c r="B43" s="65" t="s">
        <v>354</v>
      </c>
      <c r="C43" s="63" t="s">
        <v>285</v>
      </c>
      <c r="D43" s="63"/>
      <c r="E43" s="62" t="s">
        <v>355</v>
      </c>
      <c r="F43" s="60" t="s">
        <v>356</v>
      </c>
      <c r="G43" s="58" t="s">
        <v>357</v>
      </c>
    </row>
    <row r="44" customFormat="false" ht="95.25" hidden="false" customHeight="true" outlineLevel="0" collapsed="false">
      <c r="A44" s="57" t="n">
        <v>35</v>
      </c>
      <c r="B44" s="62" t="s">
        <v>358</v>
      </c>
      <c r="C44" s="63" t="s">
        <v>359</v>
      </c>
      <c r="D44" s="63" t="s">
        <v>360</v>
      </c>
      <c r="E44" s="62" t="s">
        <v>361</v>
      </c>
      <c r="F44" s="60" t="s">
        <v>362</v>
      </c>
      <c r="G44" s="58" t="s">
        <v>363</v>
      </c>
    </row>
    <row r="45" customFormat="false" ht="128.25" hidden="false" customHeight="true" outlineLevel="0" collapsed="false">
      <c r="A45" s="61" t="n">
        <v>36</v>
      </c>
      <c r="B45" s="62" t="s">
        <v>364</v>
      </c>
      <c r="C45" s="63" t="s">
        <v>365</v>
      </c>
      <c r="D45" s="63" t="s">
        <v>366</v>
      </c>
      <c r="E45" s="62" t="s">
        <v>361</v>
      </c>
      <c r="F45" s="60" t="s">
        <v>367</v>
      </c>
      <c r="G45" s="64" t="s">
        <v>368</v>
      </c>
    </row>
    <row r="46" customFormat="false" ht="82.5" hidden="false" customHeight="true" outlineLevel="0" collapsed="false">
      <c r="A46" s="57" t="n">
        <v>37</v>
      </c>
      <c r="B46" s="62" t="s">
        <v>369</v>
      </c>
      <c r="C46" s="63" t="s">
        <v>370</v>
      </c>
      <c r="D46" s="63" t="s">
        <v>371</v>
      </c>
      <c r="E46" s="62" t="s">
        <v>372</v>
      </c>
      <c r="F46" s="60" t="s">
        <v>373</v>
      </c>
      <c r="G46" s="58" t="s">
        <v>374</v>
      </c>
    </row>
    <row r="47" customFormat="false" ht="97.5" hidden="false" customHeight="true" outlineLevel="0" collapsed="false">
      <c r="A47" s="61" t="n">
        <v>38</v>
      </c>
      <c r="B47" s="62" t="s">
        <v>375</v>
      </c>
      <c r="C47" s="63" t="s">
        <v>285</v>
      </c>
      <c r="D47" s="63" t="s">
        <v>376</v>
      </c>
      <c r="E47" s="62" t="s">
        <v>355</v>
      </c>
      <c r="F47" s="60" t="s">
        <v>377</v>
      </c>
      <c r="G47" s="60" t="s">
        <v>378</v>
      </c>
    </row>
    <row r="48" customFormat="false" ht="89.25" hidden="false" customHeight="true" outlineLevel="0" collapsed="false">
      <c r="A48" s="57" t="n">
        <v>39</v>
      </c>
      <c r="B48" s="62" t="s">
        <v>379</v>
      </c>
      <c r="C48" s="63" t="s">
        <v>285</v>
      </c>
      <c r="D48" s="63" t="s">
        <v>376</v>
      </c>
      <c r="E48" s="62" t="s">
        <v>355</v>
      </c>
      <c r="F48" s="60" t="s">
        <v>377</v>
      </c>
      <c r="G48" s="60" t="s">
        <v>378</v>
      </c>
    </row>
    <row r="49" customFormat="false" ht="93.75" hidden="false" customHeight="true" outlineLevel="0" collapsed="false">
      <c r="A49" s="61" t="n">
        <v>40</v>
      </c>
      <c r="B49" s="62" t="s">
        <v>380</v>
      </c>
      <c r="C49" s="63" t="s">
        <v>381</v>
      </c>
      <c r="D49" s="63" t="s">
        <v>177</v>
      </c>
      <c r="E49" s="62" t="s">
        <v>382</v>
      </c>
      <c r="F49" s="60" t="s">
        <v>383</v>
      </c>
      <c r="G49" s="60" t="s">
        <v>384</v>
      </c>
    </row>
    <row r="50" customFormat="false" ht="114" hidden="false" customHeight="true" outlineLevel="0" collapsed="false">
      <c r="A50" s="57" t="n">
        <v>41</v>
      </c>
      <c r="B50" s="62" t="s">
        <v>385</v>
      </c>
      <c r="C50" s="63" t="s">
        <v>386</v>
      </c>
      <c r="D50" s="63" t="s">
        <v>387</v>
      </c>
      <c r="E50" s="62" t="s">
        <v>388</v>
      </c>
      <c r="F50" s="60" t="s">
        <v>389</v>
      </c>
      <c r="G50" s="60" t="s">
        <v>390</v>
      </c>
    </row>
    <row r="51" customFormat="false" ht="100.5" hidden="false" customHeight="true" outlineLevel="0" collapsed="false">
      <c r="A51" s="61" t="n">
        <v>42</v>
      </c>
      <c r="B51" s="62" t="s">
        <v>391</v>
      </c>
      <c r="C51" s="63" t="s">
        <v>392</v>
      </c>
      <c r="D51" s="63" t="s">
        <v>393</v>
      </c>
      <c r="E51" s="62" t="s">
        <v>388</v>
      </c>
      <c r="F51" s="60" t="s">
        <v>389</v>
      </c>
      <c r="G51" s="60" t="s">
        <v>394</v>
      </c>
    </row>
    <row r="52" customFormat="false" ht="105" hidden="false" customHeight="true" outlineLevel="0" collapsed="false">
      <c r="A52" s="57" t="n">
        <v>43</v>
      </c>
      <c r="B52" s="62" t="s">
        <v>395</v>
      </c>
      <c r="C52" s="63" t="s">
        <v>235</v>
      </c>
      <c r="D52" s="63" t="s">
        <v>396</v>
      </c>
      <c r="E52" s="62" t="s">
        <v>361</v>
      </c>
      <c r="F52" s="60" t="s">
        <v>397</v>
      </c>
      <c r="G52" s="60" t="s">
        <v>398</v>
      </c>
    </row>
    <row r="53" customFormat="false" ht="142.5" hidden="false" customHeight="true" outlineLevel="0" collapsed="false">
      <c r="A53" s="61" t="n">
        <v>44</v>
      </c>
      <c r="B53" s="62" t="s">
        <v>399</v>
      </c>
      <c r="C53" s="63" t="s">
        <v>400</v>
      </c>
      <c r="D53" s="63"/>
      <c r="E53" s="62" t="s">
        <v>401</v>
      </c>
      <c r="F53" s="60" t="s">
        <v>402</v>
      </c>
      <c r="G53" s="64" t="s">
        <v>403</v>
      </c>
    </row>
    <row r="54" customFormat="false" ht="135" hidden="false" customHeight="true" outlineLevel="0" collapsed="false">
      <c r="A54" s="57" t="n">
        <v>45</v>
      </c>
      <c r="B54" s="62" t="s">
        <v>404</v>
      </c>
      <c r="C54" s="63" t="s">
        <v>405</v>
      </c>
      <c r="D54" s="63"/>
      <c r="E54" s="62" t="s">
        <v>401</v>
      </c>
      <c r="F54" s="60" t="s">
        <v>406</v>
      </c>
      <c r="G54" s="58" t="s">
        <v>407</v>
      </c>
    </row>
    <row r="55" customFormat="false" ht="135" hidden="false" customHeight="true" outlineLevel="0" collapsed="false">
      <c r="A55" s="61" t="n">
        <v>46</v>
      </c>
      <c r="B55" s="62" t="s">
        <v>408</v>
      </c>
      <c r="C55" s="63" t="s">
        <v>405</v>
      </c>
      <c r="D55" s="63"/>
      <c r="E55" s="62" t="s">
        <v>401</v>
      </c>
      <c r="F55" s="60" t="s">
        <v>406</v>
      </c>
      <c r="G55" s="58" t="s">
        <v>409</v>
      </c>
    </row>
    <row r="56" customFormat="false" ht="135" hidden="false" customHeight="true" outlineLevel="0" collapsed="false">
      <c r="A56" s="57" t="n">
        <v>47</v>
      </c>
      <c r="B56" s="62" t="s">
        <v>410</v>
      </c>
      <c r="C56" s="63" t="s">
        <v>405</v>
      </c>
      <c r="D56" s="63"/>
      <c r="E56" s="62" t="s">
        <v>401</v>
      </c>
      <c r="F56" s="60" t="s">
        <v>406</v>
      </c>
      <c r="G56" s="58" t="s">
        <v>407</v>
      </c>
    </row>
    <row r="57" customFormat="false" ht="135" hidden="false" customHeight="true" outlineLevel="0" collapsed="false">
      <c r="A57" s="61" t="n">
        <v>48</v>
      </c>
      <c r="B57" s="62" t="s">
        <v>411</v>
      </c>
      <c r="C57" s="63" t="s">
        <v>405</v>
      </c>
      <c r="D57" s="63"/>
      <c r="E57" s="62" t="s">
        <v>401</v>
      </c>
      <c r="F57" s="60" t="s">
        <v>406</v>
      </c>
      <c r="G57" s="58" t="s">
        <v>409</v>
      </c>
    </row>
    <row r="58" customFormat="false" ht="287.25" hidden="false" customHeight="true" outlineLevel="0" collapsed="false">
      <c r="A58" s="57" t="n">
        <v>49</v>
      </c>
      <c r="B58" s="62" t="s">
        <v>412</v>
      </c>
      <c r="C58" s="63" t="s">
        <v>413</v>
      </c>
      <c r="D58" s="63" t="s">
        <v>414</v>
      </c>
      <c r="E58" s="62" t="s">
        <v>401</v>
      </c>
      <c r="F58" s="60" t="s">
        <v>415</v>
      </c>
      <c r="G58" s="64" t="s">
        <v>416</v>
      </c>
    </row>
    <row r="59" customFormat="false" ht="370.5" hidden="false" customHeight="true" outlineLevel="0" collapsed="false">
      <c r="A59" s="61" t="n">
        <v>50</v>
      </c>
      <c r="B59" s="62" t="s">
        <v>417</v>
      </c>
      <c r="C59" s="63" t="s">
        <v>418</v>
      </c>
      <c r="D59" s="63" t="s">
        <v>414</v>
      </c>
      <c r="E59" s="62" t="s">
        <v>401</v>
      </c>
      <c r="F59" s="60" t="s">
        <v>419</v>
      </c>
      <c r="G59" s="64" t="s">
        <v>420</v>
      </c>
    </row>
    <row r="60" customFormat="false" ht="199.5" hidden="false" customHeight="true" outlineLevel="0" collapsed="false">
      <c r="A60" s="57" t="n">
        <v>51</v>
      </c>
      <c r="B60" s="62" t="s">
        <v>421</v>
      </c>
      <c r="C60" s="63" t="s">
        <v>418</v>
      </c>
      <c r="D60" s="63" t="s">
        <v>414</v>
      </c>
      <c r="E60" s="62" t="s">
        <v>401</v>
      </c>
      <c r="F60" s="60" t="s">
        <v>422</v>
      </c>
      <c r="G60" s="64" t="s">
        <v>423</v>
      </c>
    </row>
    <row r="61" customFormat="false" ht="185.25" hidden="false" customHeight="true" outlineLevel="0" collapsed="false">
      <c r="A61" s="61" t="n">
        <v>52</v>
      </c>
      <c r="B61" s="62" t="s">
        <v>424</v>
      </c>
      <c r="C61" s="63" t="s">
        <v>425</v>
      </c>
      <c r="D61" s="63" t="s">
        <v>426</v>
      </c>
      <c r="E61" s="62" t="s">
        <v>427</v>
      </c>
      <c r="F61" s="60" t="s">
        <v>428</v>
      </c>
      <c r="G61" s="64" t="s">
        <v>429</v>
      </c>
    </row>
    <row r="62" customFormat="false" ht="134.25" hidden="false" customHeight="true" outlineLevel="0" collapsed="false">
      <c r="A62" s="57" t="n">
        <v>53</v>
      </c>
      <c r="B62" s="62" t="s">
        <v>430</v>
      </c>
      <c r="C62" s="63" t="s">
        <v>431</v>
      </c>
      <c r="D62" s="63" t="s">
        <v>432</v>
      </c>
      <c r="E62" s="62" t="s">
        <v>401</v>
      </c>
      <c r="F62" s="66" t="s">
        <v>433</v>
      </c>
      <c r="G62" s="67" t="s">
        <v>434</v>
      </c>
    </row>
  </sheetData>
  <sheetProtection sheet="true" password="df4e"/>
  <printOptions headings="false" gridLines="fals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atEnd"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2" activeCellId="0" sqref="E2"/>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42">
      <formula>$E10=0</formula>
    </cfRule>
  </conditionalFormatting>
  <conditionalFormatting sqref="AF40">
    <cfRule type="expression" priority="3" aboveAverage="0" equalAverage="0" bottom="0" percent="0" rank="0" text="" dxfId="343">
      <formula>$AF40=0</formula>
    </cfRule>
  </conditionalFormatting>
  <conditionalFormatting sqref="AF41">
    <cfRule type="expression" priority="4" aboveAverage="0" equalAverage="0" bottom="0" percent="0" rank="0" text="" dxfId="344">
      <formula>$AF41=0</formula>
    </cfRule>
  </conditionalFormatting>
  <conditionalFormatting sqref="I10 J10:AE11">
    <cfRule type="expression" priority="5" aboveAverage="0" equalAverage="0" bottom="0" percent="0" rank="0" text="" dxfId="345">
      <formula>$AF10=0</formula>
    </cfRule>
  </conditionalFormatting>
  <conditionalFormatting sqref="I11:I20 I22:I34 J27 I42 I49 I58">
    <cfRule type="expression" priority="6" aboveAverage="0" equalAverage="0" bottom="0" percent="0" rank="0" text="" dxfId="346">
      <formula>$AF11=0</formula>
    </cfRule>
  </conditionalFormatting>
  <conditionalFormatting sqref="J11:M42 N11:AE58 J49:M58 I50:I51">
    <cfRule type="expression" priority="7" aboveAverage="0" equalAverage="0" bottom="0" percent="0" rank="0" text="" dxfId="347">
      <formula>$AF11=0</formula>
    </cfRule>
  </conditionalFormatting>
  <conditionalFormatting sqref="I21">
    <cfRule type="expression" priority="8" aboveAverage="0" equalAverage="0" bottom="0" percent="0" rank="0" text="" dxfId="348">
      <formula>$AF21=0</formula>
    </cfRule>
  </conditionalFormatting>
  <conditionalFormatting sqref="I35:I39">
    <cfRule type="expression" priority="9" aboveAverage="0" equalAverage="0" bottom="0" percent="0" rank="0" text="" dxfId="349">
      <formula>$AF35=0</formula>
    </cfRule>
  </conditionalFormatting>
  <conditionalFormatting sqref="I40">
    <cfRule type="expression" priority="10" aboveAverage="0" equalAverage="0" bottom="0" percent="0" rank="0" text="" dxfId="350">
      <formula>$AF40=0</formula>
    </cfRule>
  </conditionalFormatting>
  <conditionalFormatting sqref="I41">
    <cfRule type="expression" priority="11" aboveAverage="0" equalAverage="0" bottom="0" percent="0" rank="0" text="" dxfId="351">
      <formula>$AF41=0</formula>
    </cfRule>
  </conditionalFormatting>
  <conditionalFormatting sqref="I43:I48">
    <cfRule type="expression" priority="12" aboveAverage="0" equalAverage="0" bottom="0" percent="0" rank="0" text="" dxfId="352">
      <formula>$AF43=0</formula>
    </cfRule>
  </conditionalFormatting>
  <conditionalFormatting sqref="J43:M48">
    <cfRule type="expression" priority="13" aboveAverage="0" equalAverage="0" bottom="0" percent="0" rank="0" text="" dxfId="353">
      <formula>$AF43=0</formula>
    </cfRule>
  </conditionalFormatting>
  <conditionalFormatting sqref="I50:I57">
    <cfRule type="expression" priority="14" aboveAverage="0" equalAverage="0" bottom="0" percent="0" rank="0" text="" dxfId="35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6.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55">
      <formula>$E10=0</formula>
    </cfRule>
  </conditionalFormatting>
  <conditionalFormatting sqref="AF40">
    <cfRule type="expression" priority="3" aboveAverage="0" equalAverage="0" bottom="0" percent="0" rank="0" text="" dxfId="356">
      <formula>$AF40=0</formula>
    </cfRule>
  </conditionalFormatting>
  <conditionalFormatting sqref="AF41">
    <cfRule type="expression" priority="4" aboveAverage="0" equalAverage="0" bottom="0" percent="0" rank="0" text="" dxfId="357">
      <formula>$AF41=0</formula>
    </cfRule>
  </conditionalFormatting>
  <conditionalFormatting sqref="I10 J10:AE11">
    <cfRule type="expression" priority="5" aboveAverage="0" equalAverage="0" bottom="0" percent="0" rank="0" text="" dxfId="358">
      <formula>$AF10=0</formula>
    </cfRule>
  </conditionalFormatting>
  <conditionalFormatting sqref="I11:I20 I22:I34 J27 I42 I49 I58">
    <cfRule type="expression" priority="6" aboveAverage="0" equalAverage="0" bottom="0" percent="0" rank="0" text="" dxfId="359">
      <formula>$AF11=0</formula>
    </cfRule>
  </conditionalFormatting>
  <conditionalFormatting sqref="J11:M42 N11:AE58 J49:M58 I50:I51">
    <cfRule type="expression" priority="7" aboveAverage="0" equalAverage="0" bottom="0" percent="0" rank="0" text="" dxfId="360">
      <formula>$AF11=0</formula>
    </cfRule>
  </conditionalFormatting>
  <conditionalFormatting sqref="I21">
    <cfRule type="expression" priority="8" aboveAverage="0" equalAverage="0" bottom="0" percent="0" rank="0" text="" dxfId="361">
      <formula>$AF21=0</formula>
    </cfRule>
  </conditionalFormatting>
  <conditionalFormatting sqref="I35:I39">
    <cfRule type="expression" priority="9" aboveAverage="0" equalAverage="0" bottom="0" percent="0" rank="0" text="" dxfId="362">
      <formula>$AF35=0</formula>
    </cfRule>
  </conditionalFormatting>
  <conditionalFormatting sqref="I40">
    <cfRule type="expression" priority="10" aboveAverage="0" equalAverage="0" bottom="0" percent="0" rank="0" text="" dxfId="363">
      <formula>$AF40=0</formula>
    </cfRule>
  </conditionalFormatting>
  <conditionalFormatting sqref="I41">
    <cfRule type="expression" priority="11" aboveAverage="0" equalAverage="0" bottom="0" percent="0" rank="0" text="" dxfId="364">
      <formula>$AF41=0</formula>
    </cfRule>
  </conditionalFormatting>
  <conditionalFormatting sqref="I43:I48">
    <cfRule type="expression" priority="12" aboveAverage="0" equalAverage="0" bottom="0" percent="0" rank="0" text="" dxfId="365">
      <formula>$AF43=0</formula>
    </cfRule>
  </conditionalFormatting>
  <conditionalFormatting sqref="J43:M48">
    <cfRule type="expression" priority="13" aboveAverage="0" equalAverage="0" bottom="0" percent="0" rank="0" text="" dxfId="366">
      <formula>$AF43=0</formula>
    </cfRule>
  </conditionalFormatting>
  <conditionalFormatting sqref="I50:I57">
    <cfRule type="expression" priority="14" aboveAverage="0" equalAverage="0" bottom="0" percent="0" rank="0" text="" dxfId="367">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68">
      <formula>$E10=0</formula>
    </cfRule>
  </conditionalFormatting>
  <conditionalFormatting sqref="AF40">
    <cfRule type="expression" priority="3" aboveAverage="0" equalAverage="0" bottom="0" percent="0" rank="0" text="" dxfId="369">
      <formula>$AF40=0</formula>
    </cfRule>
  </conditionalFormatting>
  <conditionalFormatting sqref="AF41">
    <cfRule type="expression" priority="4" aboveAverage="0" equalAverage="0" bottom="0" percent="0" rank="0" text="" dxfId="370">
      <formula>$AF41=0</formula>
    </cfRule>
  </conditionalFormatting>
  <conditionalFormatting sqref="I10 J10:AE11">
    <cfRule type="expression" priority="5" aboveAverage="0" equalAverage="0" bottom="0" percent="0" rank="0" text="" dxfId="371">
      <formula>$AF10=0</formula>
    </cfRule>
  </conditionalFormatting>
  <conditionalFormatting sqref="I11:I20 I22:I34 J27 I42 I49 I58">
    <cfRule type="expression" priority="6" aboveAverage="0" equalAverage="0" bottom="0" percent="0" rank="0" text="" dxfId="372">
      <formula>$AF11=0</formula>
    </cfRule>
  </conditionalFormatting>
  <conditionalFormatting sqref="J11:M42 N11:AE58 J49:M58 I50:I51">
    <cfRule type="expression" priority="7" aboveAverage="0" equalAverage="0" bottom="0" percent="0" rank="0" text="" dxfId="373">
      <formula>$AF11=0</formula>
    </cfRule>
  </conditionalFormatting>
  <conditionalFormatting sqref="I21">
    <cfRule type="expression" priority="8" aboveAverage="0" equalAverage="0" bottom="0" percent="0" rank="0" text="" dxfId="374">
      <formula>$AF21=0</formula>
    </cfRule>
  </conditionalFormatting>
  <conditionalFormatting sqref="I35:I39">
    <cfRule type="expression" priority="9" aboveAverage="0" equalAverage="0" bottom="0" percent="0" rank="0" text="" dxfId="375">
      <formula>$AF35=0</formula>
    </cfRule>
  </conditionalFormatting>
  <conditionalFormatting sqref="I40">
    <cfRule type="expression" priority="10" aboveAverage="0" equalAverage="0" bottom="0" percent="0" rank="0" text="" dxfId="376">
      <formula>$AF40=0</formula>
    </cfRule>
  </conditionalFormatting>
  <conditionalFormatting sqref="I41">
    <cfRule type="expression" priority="11" aboveAverage="0" equalAverage="0" bottom="0" percent="0" rank="0" text="" dxfId="377">
      <formula>$AF41=0</formula>
    </cfRule>
  </conditionalFormatting>
  <conditionalFormatting sqref="I43:I48">
    <cfRule type="expression" priority="12" aboveAverage="0" equalAverage="0" bottom="0" percent="0" rank="0" text="" dxfId="378">
      <formula>$AF43=0</formula>
    </cfRule>
  </conditionalFormatting>
  <conditionalFormatting sqref="J43:M48">
    <cfRule type="expression" priority="13" aboveAverage="0" equalAverage="0" bottom="0" percent="0" rank="0" text="" dxfId="379">
      <formula>$AF43=0</formula>
    </cfRule>
  </conditionalFormatting>
  <conditionalFormatting sqref="I50:I57">
    <cfRule type="expression" priority="14" aboveAverage="0" equalAverage="0" bottom="0" percent="0" rank="0" text="" dxfId="380">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56"/>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81">
      <formula>$E10=0</formula>
    </cfRule>
  </conditionalFormatting>
  <conditionalFormatting sqref="AF40">
    <cfRule type="expression" priority="3" aboveAverage="0" equalAverage="0" bottom="0" percent="0" rank="0" text="" dxfId="382">
      <formula>$AF40=0</formula>
    </cfRule>
  </conditionalFormatting>
  <conditionalFormatting sqref="AF41">
    <cfRule type="expression" priority="4" aboveAverage="0" equalAverage="0" bottom="0" percent="0" rank="0" text="" dxfId="383">
      <formula>$AF41=0</formula>
    </cfRule>
  </conditionalFormatting>
  <conditionalFormatting sqref="I10 J10:AE11">
    <cfRule type="expression" priority="5" aboveAverage="0" equalAverage="0" bottom="0" percent="0" rank="0" text="" dxfId="384">
      <formula>$AF10=0</formula>
    </cfRule>
  </conditionalFormatting>
  <conditionalFormatting sqref="I11:I20 I22:I34 J27 I42 I49 I58">
    <cfRule type="expression" priority="6" aboveAverage="0" equalAverage="0" bottom="0" percent="0" rank="0" text="" dxfId="385">
      <formula>$AF11=0</formula>
    </cfRule>
  </conditionalFormatting>
  <conditionalFormatting sqref="J11:M42 N11:AE58 J49:M58 I50:I51">
    <cfRule type="expression" priority="7" aboveAverage="0" equalAverage="0" bottom="0" percent="0" rank="0" text="" dxfId="386">
      <formula>$AF11=0</formula>
    </cfRule>
  </conditionalFormatting>
  <conditionalFormatting sqref="I21">
    <cfRule type="expression" priority="8" aboveAverage="0" equalAverage="0" bottom="0" percent="0" rank="0" text="" dxfId="387">
      <formula>$AF21=0</formula>
    </cfRule>
  </conditionalFormatting>
  <conditionalFormatting sqref="I35:I39">
    <cfRule type="expression" priority="9" aboveAverage="0" equalAverage="0" bottom="0" percent="0" rank="0" text="" dxfId="388">
      <formula>$AF35=0</formula>
    </cfRule>
  </conditionalFormatting>
  <conditionalFormatting sqref="I40">
    <cfRule type="expression" priority="10" aboveAverage="0" equalAverage="0" bottom="0" percent="0" rank="0" text="" dxfId="389">
      <formula>$AF40=0</formula>
    </cfRule>
  </conditionalFormatting>
  <conditionalFormatting sqref="I41">
    <cfRule type="expression" priority="11" aboveAverage="0" equalAverage="0" bottom="0" percent="0" rank="0" text="" dxfId="390">
      <formula>$AF41=0</formula>
    </cfRule>
  </conditionalFormatting>
  <conditionalFormatting sqref="I43:I48">
    <cfRule type="expression" priority="12" aboveAverage="0" equalAverage="0" bottom="0" percent="0" rank="0" text="" dxfId="391">
      <formula>$AF43=0</formula>
    </cfRule>
  </conditionalFormatting>
  <conditionalFormatting sqref="J43:M48">
    <cfRule type="expression" priority="13" aboveAverage="0" equalAverage="0" bottom="0" percent="0" rank="0" text="" dxfId="392">
      <formula>$AF43=0</formula>
    </cfRule>
  </conditionalFormatting>
  <conditionalFormatting sqref="I50:I57">
    <cfRule type="expression" priority="14" aboveAverage="0" equalAverage="0" bottom="0" percent="0" rank="0" text="" dxfId="393">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6.13"/>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94">
      <formula>$E10=0</formula>
    </cfRule>
  </conditionalFormatting>
  <conditionalFormatting sqref="AF40">
    <cfRule type="expression" priority="3" aboveAverage="0" equalAverage="0" bottom="0" percent="0" rank="0" text="" dxfId="395">
      <formula>$AF40=0</formula>
    </cfRule>
  </conditionalFormatting>
  <conditionalFormatting sqref="I10 J10:AE11">
    <cfRule type="expression" priority="4" aboveAverage="0" equalAverage="0" bottom="0" percent="0" rank="0" text="" dxfId="396">
      <formula>$AF10=0</formula>
    </cfRule>
  </conditionalFormatting>
  <conditionalFormatting sqref="I11:I19 I22:I34 J27 I42 I49 I58">
    <cfRule type="expression" priority="5" aboveAverage="0" equalAverage="0" bottom="0" percent="0" rank="0" text="" dxfId="397">
      <formula>$AF11=0</formula>
    </cfRule>
  </conditionalFormatting>
  <conditionalFormatting sqref="J11:M42 N11:AE58 J49:M58 I50:I51">
    <cfRule type="expression" priority="6" aboveAverage="0" equalAverage="0" bottom="0" percent="0" rank="0" text="" dxfId="398">
      <formula>$AF11=0</formula>
    </cfRule>
  </conditionalFormatting>
  <conditionalFormatting sqref="AF41">
    <cfRule type="expression" priority="7" aboveAverage="0" equalAverage="0" bottom="0" percent="0" rank="0" text="" dxfId="399">
      <formula>$AF41=0</formula>
    </cfRule>
  </conditionalFormatting>
  <conditionalFormatting sqref="I20">
    <cfRule type="expression" priority="8" aboveAverage="0" equalAverage="0" bottom="0" percent="0" rank="0" text="" dxfId="400">
      <formula>$AF20=0</formula>
    </cfRule>
  </conditionalFormatting>
  <conditionalFormatting sqref="I21">
    <cfRule type="expression" priority="9" aboveAverage="0" equalAverage="0" bottom="0" percent="0" rank="0" text="" dxfId="401">
      <formula>$AF21=0</formula>
    </cfRule>
  </conditionalFormatting>
  <conditionalFormatting sqref="I35:I39">
    <cfRule type="expression" priority="10" aboveAverage="0" equalAverage="0" bottom="0" percent="0" rank="0" text="" dxfId="402">
      <formula>$AF35=0</formula>
    </cfRule>
  </conditionalFormatting>
  <conditionalFormatting sqref="I40">
    <cfRule type="expression" priority="11" aboveAverage="0" equalAverage="0" bottom="0" percent="0" rank="0" text="" dxfId="403">
      <formula>$AF40=0</formula>
    </cfRule>
  </conditionalFormatting>
  <conditionalFormatting sqref="I41">
    <cfRule type="expression" priority="12" aboveAverage="0" equalAverage="0" bottom="0" percent="0" rank="0" text="" dxfId="404">
      <formula>$AF41=0</formula>
    </cfRule>
  </conditionalFormatting>
  <conditionalFormatting sqref="I43:I48">
    <cfRule type="expression" priority="13" aboveAverage="0" equalAverage="0" bottom="0" percent="0" rank="0" text="" dxfId="405">
      <formula>$AF43=0</formula>
    </cfRule>
  </conditionalFormatting>
  <conditionalFormatting sqref="J43:M48">
    <cfRule type="expression" priority="14" aboveAverage="0" equalAverage="0" bottom="0" percent="0" rank="0" text="" dxfId="406">
      <formula>$AF43=0</formula>
    </cfRule>
  </conditionalFormatting>
  <conditionalFormatting sqref="I50:I57">
    <cfRule type="expression" priority="15" aboveAverage="0" equalAverage="0" bottom="0" percent="0" rank="0" text="" dxfId="407">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99"/>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08">
      <formula>$E10=0</formula>
    </cfRule>
  </conditionalFormatting>
  <conditionalFormatting sqref="AF40">
    <cfRule type="expression" priority="3" aboveAverage="0" equalAverage="0" bottom="0" percent="0" rank="0" text="" dxfId="409">
      <formula>$AF40=0</formula>
    </cfRule>
  </conditionalFormatting>
  <conditionalFormatting sqref="AF41">
    <cfRule type="expression" priority="4" aboveAverage="0" equalAverage="0" bottom="0" percent="0" rank="0" text="" dxfId="410">
      <formula>$AF41=0</formula>
    </cfRule>
  </conditionalFormatting>
  <conditionalFormatting sqref="I10 J10:AE11">
    <cfRule type="expression" priority="5" aboveAverage="0" equalAverage="0" bottom="0" percent="0" rank="0" text="" dxfId="411">
      <formula>$AF10=0</formula>
    </cfRule>
  </conditionalFormatting>
  <conditionalFormatting sqref="I11:I19 I22:I34 J27 I42 I49 I58">
    <cfRule type="expression" priority="6" aboveAverage="0" equalAverage="0" bottom="0" percent="0" rank="0" text="" dxfId="412">
      <formula>$AF11=0</formula>
    </cfRule>
  </conditionalFormatting>
  <conditionalFormatting sqref="J11:M42 N11:AE58 J49:M58 I50:I51">
    <cfRule type="expression" priority="7" aboveAverage="0" equalAverage="0" bottom="0" percent="0" rank="0" text="" dxfId="413">
      <formula>$AF11=0</formula>
    </cfRule>
  </conditionalFormatting>
  <conditionalFormatting sqref="I20">
    <cfRule type="expression" priority="8" aboveAverage="0" equalAverage="0" bottom="0" percent="0" rank="0" text="" dxfId="414">
      <formula>$AF20=0</formula>
    </cfRule>
  </conditionalFormatting>
  <conditionalFormatting sqref="I21">
    <cfRule type="expression" priority="9" aboveAverage="0" equalAverage="0" bottom="0" percent="0" rank="0" text="" dxfId="415">
      <formula>$AF21=0</formula>
    </cfRule>
  </conditionalFormatting>
  <conditionalFormatting sqref="I35:I39">
    <cfRule type="expression" priority="10" aboveAverage="0" equalAverage="0" bottom="0" percent="0" rank="0" text="" dxfId="416">
      <formula>$AF35=0</formula>
    </cfRule>
  </conditionalFormatting>
  <conditionalFormatting sqref="I40">
    <cfRule type="expression" priority="11" aboveAverage="0" equalAverage="0" bottom="0" percent="0" rank="0" text="" dxfId="417">
      <formula>$AF40=0</formula>
    </cfRule>
  </conditionalFormatting>
  <conditionalFormatting sqref="I41">
    <cfRule type="expression" priority="12" aboveAverage="0" equalAverage="0" bottom="0" percent="0" rank="0" text="" dxfId="418">
      <formula>$AF41=0</formula>
    </cfRule>
  </conditionalFormatting>
  <conditionalFormatting sqref="I43:I48">
    <cfRule type="expression" priority="13" aboveAverage="0" equalAverage="0" bottom="0" percent="0" rank="0" text="" dxfId="419">
      <formula>$AF43=0</formula>
    </cfRule>
  </conditionalFormatting>
  <conditionalFormatting sqref="J43:M48">
    <cfRule type="expression" priority="14" aboveAverage="0" equalAverage="0" bottom="0" percent="0" rank="0" text="" dxfId="420">
      <formula>$AF43=0</formula>
    </cfRule>
  </conditionalFormatting>
  <conditionalFormatting sqref="I50:I57">
    <cfRule type="expression" priority="15" aboveAverage="0" equalAverage="0" bottom="0" percent="0" rank="0" text="" dxfId="421">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22">
      <formula>$E10=0</formula>
    </cfRule>
  </conditionalFormatting>
  <conditionalFormatting sqref="AF40">
    <cfRule type="expression" priority="3" aboveAverage="0" equalAverage="0" bottom="0" percent="0" rank="0" text="" dxfId="423">
      <formula>$AF40=0</formula>
    </cfRule>
  </conditionalFormatting>
  <conditionalFormatting sqref="AF41">
    <cfRule type="expression" priority="4" aboveAverage="0" equalAverage="0" bottom="0" percent="0" rank="0" text="" dxfId="424">
      <formula>$AF41=0</formula>
    </cfRule>
  </conditionalFormatting>
  <conditionalFormatting sqref="I10 J10:AE11">
    <cfRule type="expression" priority="5" aboveAverage="0" equalAverage="0" bottom="0" percent="0" rank="0" text="" dxfId="425">
      <formula>$AF10=0</formula>
    </cfRule>
  </conditionalFormatting>
  <conditionalFormatting sqref="I11:I19 I22:I34 J27 I42 I49 I58">
    <cfRule type="expression" priority="6" aboveAverage="0" equalAverage="0" bottom="0" percent="0" rank="0" text="" dxfId="426">
      <formula>$AF11=0</formula>
    </cfRule>
  </conditionalFormatting>
  <conditionalFormatting sqref="J11:M42 N11:AE58 J49:M58 I50:I51">
    <cfRule type="expression" priority="7" aboveAverage="0" equalAverage="0" bottom="0" percent="0" rank="0" text="" dxfId="427">
      <formula>$AF11=0</formula>
    </cfRule>
  </conditionalFormatting>
  <conditionalFormatting sqref="I20">
    <cfRule type="expression" priority="8" aboveAverage="0" equalAverage="0" bottom="0" percent="0" rank="0" text="" dxfId="428">
      <formula>$AF20=0</formula>
    </cfRule>
  </conditionalFormatting>
  <conditionalFormatting sqref="I21">
    <cfRule type="expression" priority="9" aboveAverage="0" equalAverage="0" bottom="0" percent="0" rank="0" text="" dxfId="429">
      <formula>$AF21=0</formula>
    </cfRule>
  </conditionalFormatting>
  <conditionalFormatting sqref="I35:I39">
    <cfRule type="expression" priority="10" aboveAverage="0" equalAverage="0" bottom="0" percent="0" rank="0" text="" dxfId="430">
      <formula>$AF35=0</formula>
    </cfRule>
  </conditionalFormatting>
  <conditionalFormatting sqref="I40">
    <cfRule type="expression" priority="11" aboveAverage="0" equalAverage="0" bottom="0" percent="0" rank="0" text="" dxfId="431">
      <formula>$AF40=0</formula>
    </cfRule>
  </conditionalFormatting>
  <conditionalFormatting sqref="I41">
    <cfRule type="expression" priority="12" aboveAverage="0" equalAverage="0" bottom="0" percent="0" rank="0" text="" dxfId="432">
      <formula>$AF41=0</formula>
    </cfRule>
  </conditionalFormatting>
  <conditionalFormatting sqref="I43:I48">
    <cfRule type="expression" priority="13" aboveAverage="0" equalAverage="0" bottom="0" percent="0" rank="0" text="" dxfId="433">
      <formula>$AF43=0</formula>
    </cfRule>
  </conditionalFormatting>
  <conditionalFormatting sqref="J43:M48">
    <cfRule type="expression" priority="14" aboveAverage="0" equalAverage="0" bottom="0" percent="0" rank="0" text="" dxfId="434">
      <formula>$AF43=0</formula>
    </cfRule>
  </conditionalFormatting>
  <conditionalFormatting sqref="I50:I57">
    <cfRule type="expression" priority="15" aboveAverage="0" equalAverage="0" bottom="0" percent="0" rank="0" text="" dxfId="435">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36">
      <formula>$E10=0</formula>
    </cfRule>
  </conditionalFormatting>
  <conditionalFormatting sqref="AF40">
    <cfRule type="expression" priority="3" aboveAverage="0" equalAverage="0" bottom="0" percent="0" rank="0" text="" dxfId="437">
      <formula>$AF40=0</formula>
    </cfRule>
  </conditionalFormatting>
  <conditionalFormatting sqref="AF41">
    <cfRule type="expression" priority="4" aboveAverage="0" equalAverage="0" bottom="0" percent="0" rank="0" text="" dxfId="438">
      <formula>$AF41=0</formula>
    </cfRule>
  </conditionalFormatting>
  <conditionalFormatting sqref="I10 J10:AE11">
    <cfRule type="expression" priority="5" aboveAverage="0" equalAverage="0" bottom="0" percent="0" rank="0" text="" dxfId="439">
      <formula>$AF10=0</formula>
    </cfRule>
  </conditionalFormatting>
  <conditionalFormatting sqref="I11:I20 I22:I34 J27 I42 I49 I58">
    <cfRule type="expression" priority="6" aboveAverage="0" equalAverage="0" bottom="0" percent="0" rank="0" text="" dxfId="440">
      <formula>$AF11=0</formula>
    </cfRule>
  </conditionalFormatting>
  <conditionalFormatting sqref="J11:M42 N11:AE58 J49:M58 I50:I51">
    <cfRule type="expression" priority="7" aboveAverage="0" equalAverage="0" bottom="0" percent="0" rank="0" text="" dxfId="441">
      <formula>$AF11=0</formula>
    </cfRule>
  </conditionalFormatting>
  <conditionalFormatting sqref="I21">
    <cfRule type="expression" priority="8" aboveAverage="0" equalAverage="0" bottom="0" percent="0" rank="0" text="" dxfId="442">
      <formula>$AF21=0</formula>
    </cfRule>
  </conditionalFormatting>
  <conditionalFormatting sqref="I35:I39">
    <cfRule type="expression" priority="9" aboveAverage="0" equalAverage="0" bottom="0" percent="0" rank="0" text="" dxfId="443">
      <formula>$AF35=0</formula>
    </cfRule>
  </conditionalFormatting>
  <conditionalFormatting sqref="I40">
    <cfRule type="expression" priority="10" aboveAverage="0" equalAverage="0" bottom="0" percent="0" rank="0" text="" dxfId="444">
      <formula>$AF40=0</formula>
    </cfRule>
  </conditionalFormatting>
  <conditionalFormatting sqref="I41">
    <cfRule type="expression" priority="11" aboveAverage="0" equalAverage="0" bottom="0" percent="0" rank="0" text="" dxfId="445">
      <formula>$AF41=0</formula>
    </cfRule>
  </conditionalFormatting>
  <conditionalFormatting sqref="I43:I48">
    <cfRule type="expression" priority="12" aboveAverage="0" equalAverage="0" bottom="0" percent="0" rank="0" text="" dxfId="446">
      <formula>$AF43=0</formula>
    </cfRule>
  </conditionalFormatting>
  <conditionalFormatting sqref="J43:M48">
    <cfRule type="expression" priority="13" aboveAverage="0" equalAverage="0" bottom="0" percent="0" rank="0" text="" dxfId="447">
      <formula>$AF43=0</formula>
    </cfRule>
  </conditionalFormatting>
  <conditionalFormatting sqref="I50:I57">
    <cfRule type="expression" priority="14" aboveAverage="0" equalAverage="0" bottom="0" percent="0" rank="0" text="" dxfId="448">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41"/>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49">
      <formula>$E10=0</formula>
    </cfRule>
  </conditionalFormatting>
  <conditionalFormatting sqref="AF40">
    <cfRule type="expression" priority="3" aboveAverage="0" equalAverage="0" bottom="0" percent="0" rank="0" text="" dxfId="450">
      <formula>$AF40=0</formula>
    </cfRule>
  </conditionalFormatting>
  <conditionalFormatting sqref="AF41">
    <cfRule type="expression" priority="4" aboveAverage="0" equalAverage="0" bottom="0" percent="0" rank="0" text="" dxfId="451">
      <formula>$AF41=0</formula>
    </cfRule>
  </conditionalFormatting>
  <conditionalFormatting sqref="I10 J10:AE11">
    <cfRule type="expression" priority="5" aboveAverage="0" equalAverage="0" bottom="0" percent="0" rank="0" text="" dxfId="452">
      <formula>$AF10=0</formula>
    </cfRule>
  </conditionalFormatting>
  <conditionalFormatting sqref="I11:I19 I22:I34 J27 I42 I49 I58">
    <cfRule type="expression" priority="6" aboveAverage="0" equalAverage="0" bottom="0" percent="0" rank="0" text="" dxfId="453">
      <formula>$AF11=0</formula>
    </cfRule>
  </conditionalFormatting>
  <conditionalFormatting sqref="J11:M42 N11:AE58 J49:M58 I50:I51">
    <cfRule type="expression" priority="7" aboveAverage="0" equalAverage="0" bottom="0" percent="0" rank="0" text="" dxfId="454">
      <formula>$AF11=0</formula>
    </cfRule>
  </conditionalFormatting>
  <conditionalFormatting sqref="I20">
    <cfRule type="expression" priority="8" aboveAverage="0" equalAverage="0" bottom="0" percent="0" rank="0" text="" dxfId="455">
      <formula>$AF20=0</formula>
    </cfRule>
  </conditionalFormatting>
  <conditionalFormatting sqref="I21">
    <cfRule type="expression" priority="9" aboveAverage="0" equalAverage="0" bottom="0" percent="0" rank="0" text="" dxfId="456">
      <formula>$AF21=0</formula>
    </cfRule>
  </conditionalFormatting>
  <conditionalFormatting sqref="I35:I39">
    <cfRule type="expression" priority="10" aboveAverage="0" equalAverage="0" bottom="0" percent="0" rank="0" text="" dxfId="457">
      <formula>$AF35=0</formula>
    </cfRule>
  </conditionalFormatting>
  <conditionalFormatting sqref="I40">
    <cfRule type="expression" priority="11" aboveAverage="0" equalAverage="0" bottom="0" percent="0" rank="0" text="" dxfId="458">
      <formula>$AF40=0</formula>
    </cfRule>
  </conditionalFormatting>
  <conditionalFormatting sqref="I41">
    <cfRule type="expression" priority="12" aboveAverage="0" equalAverage="0" bottom="0" percent="0" rank="0" text="" dxfId="459">
      <formula>$AF41=0</formula>
    </cfRule>
  </conditionalFormatting>
  <conditionalFormatting sqref="I43:I48">
    <cfRule type="expression" priority="13" aboveAverage="0" equalAverage="0" bottom="0" percent="0" rank="0" text="" dxfId="460">
      <formula>$AF43=0</formula>
    </cfRule>
  </conditionalFormatting>
  <conditionalFormatting sqref="J43:M48">
    <cfRule type="expression" priority="14" aboveAverage="0" equalAverage="0" bottom="0" percent="0" rank="0" text="" dxfId="461">
      <formula>$AF43=0</formula>
    </cfRule>
  </conditionalFormatting>
  <conditionalFormatting sqref="I50:I57">
    <cfRule type="expression" priority="15" aboveAverage="0" equalAverage="0" bottom="0" percent="0" rank="0" text="" dxfId="462">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41"/>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63">
      <formula>$E10=0</formula>
    </cfRule>
  </conditionalFormatting>
  <conditionalFormatting sqref="I10 J10:AE11">
    <cfRule type="expression" priority="3" aboveAverage="0" equalAverage="0" bottom="0" percent="0" rank="0" text="" dxfId="464">
      <formula>$AF10=0</formula>
    </cfRule>
  </conditionalFormatting>
  <conditionalFormatting sqref="I11:I20 I22:I34 J27 I42 I49 I58">
    <cfRule type="expression" priority="4" aboveAverage="0" equalAverage="0" bottom="0" percent="0" rank="0" text="" dxfId="465">
      <formula>$AF11=0</formula>
    </cfRule>
  </conditionalFormatting>
  <conditionalFormatting sqref="J11:M42 N11:AE58 J49:M58 I50:I51">
    <cfRule type="expression" priority="5" aboveAverage="0" equalAverage="0" bottom="0" percent="0" rank="0" text="" dxfId="466">
      <formula>$AF11=0</formula>
    </cfRule>
  </conditionalFormatting>
  <conditionalFormatting sqref="AF40">
    <cfRule type="expression" priority="6" aboveAverage="0" equalAverage="0" bottom="0" percent="0" rank="0" text="" dxfId="467">
      <formula>$AF40=0</formula>
    </cfRule>
  </conditionalFormatting>
  <conditionalFormatting sqref="AF41">
    <cfRule type="expression" priority="7" aboveAverage="0" equalAverage="0" bottom="0" percent="0" rank="0" text="" dxfId="468">
      <formula>$AF41=0</formula>
    </cfRule>
  </conditionalFormatting>
  <conditionalFormatting sqref="I21">
    <cfRule type="expression" priority="8" aboveAverage="0" equalAverage="0" bottom="0" percent="0" rank="0" text="" dxfId="469">
      <formula>$AF21=0</formula>
    </cfRule>
  </conditionalFormatting>
  <conditionalFormatting sqref="I35:I39">
    <cfRule type="expression" priority="9" aboveAverage="0" equalAverage="0" bottom="0" percent="0" rank="0" text="" dxfId="470">
      <formula>$AF35=0</formula>
    </cfRule>
  </conditionalFormatting>
  <conditionalFormatting sqref="I40">
    <cfRule type="expression" priority="10" aboveAverage="0" equalAverage="0" bottom="0" percent="0" rank="0" text="" dxfId="471">
      <formula>$AF40=0</formula>
    </cfRule>
  </conditionalFormatting>
  <conditionalFormatting sqref="I41">
    <cfRule type="expression" priority="11" aboveAverage="0" equalAverage="0" bottom="0" percent="0" rank="0" text="" dxfId="472">
      <formula>$AF41=0</formula>
    </cfRule>
  </conditionalFormatting>
  <conditionalFormatting sqref="I43:I48">
    <cfRule type="expression" priority="12" aboveAverage="0" equalAverage="0" bottom="0" percent="0" rank="0" text="" dxfId="473">
      <formula>$AF43=0</formula>
    </cfRule>
  </conditionalFormatting>
  <conditionalFormatting sqref="J43:M48">
    <cfRule type="expression" priority="13" aboveAverage="0" equalAverage="0" bottom="0" percent="0" rank="0" text="" dxfId="474">
      <formula>$AF43=0</formula>
    </cfRule>
  </conditionalFormatting>
  <conditionalFormatting sqref="I50:I57">
    <cfRule type="expression" priority="14" aboveAverage="0" equalAverage="0" bottom="0" percent="0" rank="0" text="" dxfId="475">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1796875" defaultRowHeight="15" zeroHeight="false" outlineLevelRow="0" outlineLevelCol="0"/>
  <cols>
    <col collapsed="false" customWidth="true" hidden="false" outlineLevel="0" max="5" min="1" style="1" width="20.13"/>
    <col collapsed="false" customWidth="true" hidden="false" outlineLevel="0" max="6" min="6" style="1" width="28.14"/>
    <col collapsed="false" customWidth="false" hidden="false" outlineLevel="0" max="257" min="7" style="1" width="14.41"/>
  </cols>
  <sheetData>
    <row r="1" customFormat="false" ht="15" hidden="false" customHeight="true" outlineLevel="0" collapsed="false">
      <c r="A1" s="2" t="s">
        <v>0</v>
      </c>
    </row>
    <row r="2" customFormat="false" ht="15" hidden="false" customHeight="true" outlineLevel="0" collapsed="false">
      <c r="A2" s="2" t="s">
        <v>1</v>
      </c>
      <c r="G2" s="3"/>
    </row>
    <row r="4" customFormat="false" ht="15" hidden="false" customHeight="true" outlineLevel="0" collapsed="false">
      <c r="A4" s="2" t="s">
        <v>435</v>
      </c>
    </row>
    <row r="5" customFormat="false" ht="15" hidden="false" customHeight="true" outlineLevel="0" collapsed="false">
      <c r="A5" s="2"/>
    </row>
    <row r="6" customFormat="false" ht="15" hidden="false" customHeight="true" outlineLevel="0" collapsed="false">
      <c r="A6" s="2" t="s">
        <v>436</v>
      </c>
    </row>
    <row r="8" customFormat="false" ht="15" hidden="false" customHeight="true" outlineLevel="0" collapsed="false">
      <c r="A8" s="70" t="s">
        <v>437</v>
      </c>
      <c r="B8" s="71"/>
      <c r="C8" s="71"/>
      <c r="D8" s="71"/>
      <c r="E8" s="71"/>
      <c r="F8" s="71"/>
    </row>
    <row r="10" customFormat="false" ht="15" hidden="false" customHeight="true" outlineLevel="0" collapsed="false">
      <c r="A10" s="56" t="s">
        <v>438</v>
      </c>
      <c r="B10" s="56" t="s">
        <v>439</v>
      </c>
      <c r="C10" s="56" t="s">
        <v>440</v>
      </c>
      <c r="D10" s="56" t="s">
        <v>441</v>
      </c>
      <c r="E10" s="56" t="s">
        <v>442</v>
      </c>
      <c r="F10" s="56" t="s">
        <v>443</v>
      </c>
    </row>
    <row r="11" customFormat="false" ht="15" hidden="false" customHeight="true" outlineLevel="0" collapsed="false">
      <c r="A11" s="72" t="s">
        <v>444</v>
      </c>
      <c r="B11" s="73" t="n">
        <v>45809</v>
      </c>
      <c r="C11" s="72" t="n">
        <v>1</v>
      </c>
      <c r="D11" s="24" t="s">
        <v>445</v>
      </c>
      <c r="E11" s="74" t="n">
        <v>45824</v>
      </c>
      <c r="F11" s="75"/>
    </row>
    <row r="12" customFormat="false" ht="15" hidden="false" customHeight="true" outlineLevel="0" collapsed="false">
      <c r="A12" s="72" t="s">
        <v>446</v>
      </c>
      <c r="B12" s="73" t="n">
        <v>45839</v>
      </c>
      <c r="C12" s="72" t="n">
        <v>2</v>
      </c>
      <c r="D12" s="74" t="n">
        <v>45869</v>
      </c>
      <c r="E12" s="74" t="n">
        <v>45898</v>
      </c>
      <c r="F12" s="38" t="n">
        <v>1</v>
      </c>
    </row>
    <row r="13" customFormat="false" ht="15" hidden="false" customHeight="true" outlineLevel="0" collapsed="false">
      <c r="A13" s="72" t="s">
        <v>447</v>
      </c>
      <c r="B13" s="73" t="n">
        <v>45870</v>
      </c>
      <c r="C13" s="72" t="n">
        <v>3</v>
      </c>
      <c r="D13" s="76" t="n">
        <f aca="false">E12</f>
        <v>45898</v>
      </c>
      <c r="E13" s="74" t="n">
        <v>45930</v>
      </c>
      <c r="F13" s="38" t="n">
        <v>1</v>
      </c>
    </row>
    <row r="14" customFormat="false" ht="15" hidden="false" customHeight="true" outlineLevel="0" collapsed="false">
      <c r="A14" s="72" t="s">
        <v>448</v>
      </c>
      <c r="B14" s="73" t="n">
        <v>45901</v>
      </c>
      <c r="C14" s="72" t="n">
        <v>4</v>
      </c>
      <c r="D14" s="76" t="n">
        <f aca="false">E13</f>
        <v>45930</v>
      </c>
      <c r="E14" s="77" t="n">
        <v>45961</v>
      </c>
      <c r="F14" s="38" t="n">
        <v>2</v>
      </c>
    </row>
    <row r="15" customFormat="false" ht="15" hidden="false" customHeight="true" outlineLevel="0" collapsed="false">
      <c r="A15" s="72" t="s">
        <v>449</v>
      </c>
      <c r="B15" s="73" t="n">
        <v>45931</v>
      </c>
      <c r="C15" s="72" t="n">
        <v>5</v>
      </c>
      <c r="D15" s="78" t="n">
        <f aca="false">E14</f>
        <v>45961</v>
      </c>
      <c r="E15" s="77" t="n">
        <v>45989</v>
      </c>
      <c r="F15" s="38" t="n">
        <v>3</v>
      </c>
    </row>
    <row r="16" customFormat="false" ht="15" hidden="false" customHeight="true" outlineLevel="0" collapsed="false">
      <c r="A16" s="72" t="s">
        <v>450</v>
      </c>
      <c r="B16" s="73" t="n">
        <v>45962</v>
      </c>
      <c r="C16" s="72" t="n">
        <v>6</v>
      </c>
      <c r="D16" s="78" t="n">
        <f aca="false">E15</f>
        <v>45989</v>
      </c>
      <c r="E16" s="74" t="n">
        <v>46029</v>
      </c>
      <c r="F16" s="38" t="n">
        <v>4</v>
      </c>
    </row>
    <row r="17" customFormat="false" ht="15" hidden="false" customHeight="true" outlineLevel="0" collapsed="false">
      <c r="A17" s="72" t="s">
        <v>451</v>
      </c>
      <c r="B17" s="73" t="n">
        <v>45992</v>
      </c>
      <c r="C17" s="72" t="n">
        <v>7</v>
      </c>
      <c r="D17" s="77" t="n">
        <v>46010</v>
      </c>
      <c r="E17" s="74" t="n">
        <v>46052</v>
      </c>
      <c r="F17" s="38" t="n">
        <v>5</v>
      </c>
    </row>
    <row r="18" customFormat="false" ht="15" hidden="false" customHeight="true" outlineLevel="0" collapsed="false">
      <c r="A18" s="72" t="s">
        <v>452</v>
      </c>
      <c r="B18" s="73" t="n">
        <v>46023</v>
      </c>
      <c r="C18" s="72" t="n">
        <v>8</v>
      </c>
      <c r="D18" s="76" t="n">
        <f aca="false">E17</f>
        <v>46052</v>
      </c>
      <c r="E18" s="74" t="n">
        <v>46080</v>
      </c>
      <c r="F18" s="38" t="n">
        <v>6</v>
      </c>
    </row>
    <row r="19" customFormat="false" ht="15" hidden="false" customHeight="true" outlineLevel="0" collapsed="false">
      <c r="A19" s="72" t="s">
        <v>453</v>
      </c>
      <c r="B19" s="73" t="n">
        <v>46054</v>
      </c>
      <c r="C19" s="72" t="n">
        <v>9</v>
      </c>
      <c r="D19" s="76" t="n">
        <f aca="false">E18</f>
        <v>46080</v>
      </c>
      <c r="E19" s="74" t="n">
        <v>46112</v>
      </c>
      <c r="F19" s="38" t="n">
        <v>7</v>
      </c>
    </row>
    <row r="20" customFormat="false" ht="15" hidden="false" customHeight="true" outlineLevel="0" collapsed="false">
      <c r="A20" s="72" t="s">
        <v>454</v>
      </c>
      <c r="B20" s="73" t="n">
        <v>46082</v>
      </c>
      <c r="C20" s="72" t="n">
        <v>10</v>
      </c>
      <c r="D20" s="76" t="n">
        <f aca="false">E19</f>
        <v>46112</v>
      </c>
      <c r="E20" s="74" t="n">
        <v>46142</v>
      </c>
      <c r="F20" s="38" t="n">
        <v>8</v>
      </c>
    </row>
    <row r="21" customFormat="false" ht="15" hidden="false" customHeight="true" outlineLevel="0" collapsed="false">
      <c r="A21" s="72" t="s">
        <v>455</v>
      </c>
      <c r="B21" s="73" t="n">
        <v>46113</v>
      </c>
      <c r="C21" s="72" t="n">
        <v>11</v>
      </c>
      <c r="D21" s="76" t="n">
        <f aca="false">E20</f>
        <v>46142</v>
      </c>
      <c r="E21" s="74" t="n">
        <v>46171</v>
      </c>
      <c r="F21" s="38" t="n">
        <v>9</v>
      </c>
    </row>
    <row r="22" customFormat="false" ht="15" hidden="false" customHeight="true" outlineLevel="0" collapsed="false">
      <c r="A22" s="72" t="s">
        <v>456</v>
      </c>
      <c r="B22" s="73" t="n">
        <v>46143</v>
      </c>
      <c r="C22" s="72" t="n">
        <v>12</v>
      </c>
      <c r="D22" s="76" t="n">
        <f aca="false">E21</f>
        <v>46171</v>
      </c>
      <c r="E22" s="74" t="n">
        <v>46203</v>
      </c>
      <c r="F22" s="38" t="n">
        <v>10</v>
      </c>
    </row>
    <row r="23" customFormat="false" ht="15" hidden="false" customHeight="true" outlineLevel="0" collapsed="false">
      <c r="A23" s="72" t="s">
        <v>457</v>
      </c>
      <c r="B23" s="73" t="n">
        <v>46174</v>
      </c>
      <c r="C23" s="72" t="n">
        <v>13</v>
      </c>
      <c r="D23" s="76" t="n">
        <f aca="false">E22</f>
        <v>46203</v>
      </c>
      <c r="E23" s="74" t="n">
        <v>46234</v>
      </c>
      <c r="F23" s="38" t="n">
        <v>11</v>
      </c>
    </row>
    <row r="24" customFormat="false" ht="15" hidden="false" customHeight="true" outlineLevel="0" collapsed="false">
      <c r="A24" s="72" t="s">
        <v>458</v>
      </c>
      <c r="B24" s="73" t="n">
        <v>46204</v>
      </c>
      <c r="C24" s="72" t="n">
        <v>14</v>
      </c>
      <c r="D24" s="76" t="n">
        <f aca="false">E23</f>
        <v>46234</v>
      </c>
      <c r="E24" s="74" t="n">
        <v>46265</v>
      </c>
      <c r="F24" s="38" t="n">
        <v>12</v>
      </c>
    </row>
    <row r="25" customFormat="false" ht="15" hidden="false" customHeight="true" outlineLevel="0" collapsed="false">
      <c r="A25" s="72" t="s">
        <v>459</v>
      </c>
      <c r="B25" s="73" t="n">
        <v>46235</v>
      </c>
      <c r="C25" s="72" t="n">
        <v>15</v>
      </c>
      <c r="D25" s="76" t="n">
        <f aca="false">E24</f>
        <v>46265</v>
      </c>
      <c r="E25" s="74" t="n">
        <v>46295</v>
      </c>
      <c r="F25" s="38" t="n">
        <v>13</v>
      </c>
    </row>
    <row r="26" customFormat="false" ht="15" hidden="false" customHeight="true" outlineLevel="0" collapsed="false">
      <c r="A26" s="72" t="s">
        <v>460</v>
      </c>
      <c r="B26" s="73" t="n">
        <v>46266</v>
      </c>
      <c r="C26" s="72" t="n">
        <v>16</v>
      </c>
      <c r="D26" s="76" t="n">
        <f aca="false">E25</f>
        <v>46295</v>
      </c>
      <c r="E26" s="77" t="n">
        <v>46325</v>
      </c>
      <c r="F26" s="38" t="n">
        <v>14</v>
      </c>
    </row>
    <row r="27" customFormat="false" ht="15" hidden="false" customHeight="true" outlineLevel="0" collapsed="false">
      <c r="A27" s="72" t="s">
        <v>461</v>
      </c>
      <c r="B27" s="73" t="n">
        <v>46296</v>
      </c>
      <c r="C27" s="72" t="n">
        <v>17</v>
      </c>
      <c r="D27" s="78" t="n">
        <f aca="false">E26</f>
        <v>46325</v>
      </c>
      <c r="E27" s="77" t="n">
        <v>46356</v>
      </c>
      <c r="F27" s="38" t="n">
        <v>15</v>
      </c>
    </row>
    <row r="28" customFormat="false" ht="15" hidden="false" customHeight="true" outlineLevel="0" collapsed="false">
      <c r="A28" s="72" t="s">
        <v>462</v>
      </c>
      <c r="B28" s="73" t="n">
        <v>46327</v>
      </c>
      <c r="C28" s="72" t="n">
        <v>18</v>
      </c>
      <c r="D28" s="78" t="n">
        <f aca="false">E27</f>
        <v>46356</v>
      </c>
      <c r="E28" s="74" t="n">
        <v>46394</v>
      </c>
      <c r="F28" s="38" t="n">
        <v>16</v>
      </c>
    </row>
    <row r="29" customFormat="false" ht="15" hidden="false" customHeight="true" outlineLevel="0" collapsed="false">
      <c r="A29" s="72" t="s">
        <v>463</v>
      </c>
      <c r="B29" s="73" t="n">
        <v>46357</v>
      </c>
      <c r="C29" s="72" t="n">
        <v>19</v>
      </c>
      <c r="D29" s="77" t="n">
        <v>46374</v>
      </c>
      <c r="E29" s="74" t="n">
        <v>46416</v>
      </c>
      <c r="F29" s="38" t="n">
        <v>17</v>
      </c>
    </row>
    <row r="30" customFormat="false" ht="15" hidden="false" customHeight="true" outlineLevel="0" collapsed="false">
      <c r="A30" s="72" t="s">
        <v>464</v>
      </c>
      <c r="B30" s="73" t="n">
        <v>46388</v>
      </c>
      <c r="C30" s="72" t="n">
        <v>20</v>
      </c>
      <c r="D30" s="76" t="n">
        <f aca="false">E29</f>
        <v>46416</v>
      </c>
      <c r="E30" s="74" t="n">
        <v>46444</v>
      </c>
      <c r="F30" s="38" t="n">
        <v>18</v>
      </c>
    </row>
    <row r="31" customFormat="false" ht="15" hidden="false" customHeight="true" outlineLevel="0" collapsed="false">
      <c r="A31" s="72" t="s">
        <v>465</v>
      </c>
      <c r="B31" s="73" t="n">
        <v>46419</v>
      </c>
      <c r="C31" s="72" t="n">
        <v>21</v>
      </c>
      <c r="D31" s="76" t="n">
        <f aca="false">E30</f>
        <v>46444</v>
      </c>
      <c r="E31" s="74" t="n">
        <v>46477</v>
      </c>
      <c r="F31" s="38" t="n">
        <v>19</v>
      </c>
    </row>
    <row r="32" customFormat="false" ht="15" hidden="false" customHeight="true" outlineLevel="0" collapsed="false">
      <c r="A32" s="72" t="s">
        <v>466</v>
      </c>
      <c r="B32" s="73" t="n">
        <v>46447</v>
      </c>
      <c r="C32" s="72" t="n">
        <v>22</v>
      </c>
      <c r="D32" s="76" t="n">
        <f aca="false">E31</f>
        <v>46477</v>
      </c>
      <c r="E32" s="74" t="n">
        <v>46507</v>
      </c>
      <c r="F32" s="38" t="n">
        <v>20</v>
      </c>
    </row>
    <row r="33" customFormat="false" ht="15" hidden="false" customHeight="true" outlineLevel="0" collapsed="false">
      <c r="A33" s="72" t="s">
        <v>467</v>
      </c>
      <c r="B33" s="73" t="n">
        <v>46478</v>
      </c>
      <c r="C33" s="72" t="n">
        <v>23</v>
      </c>
      <c r="D33" s="76" t="n">
        <f aca="false">E32</f>
        <v>46507</v>
      </c>
      <c r="E33" s="74" t="n">
        <v>46538</v>
      </c>
      <c r="F33" s="38" t="n">
        <v>21</v>
      </c>
    </row>
    <row r="34" customFormat="false" ht="15" hidden="false" customHeight="true" outlineLevel="0" collapsed="false">
      <c r="A34" s="72" t="s">
        <v>468</v>
      </c>
      <c r="B34" s="73" t="n">
        <v>46508</v>
      </c>
      <c r="C34" s="72"/>
      <c r="D34" s="79"/>
      <c r="E34" s="74"/>
      <c r="F34" s="38" t="n">
        <v>22</v>
      </c>
    </row>
    <row r="35" customFormat="false" ht="15" hidden="false" customHeight="true" outlineLevel="0" collapsed="false">
      <c r="A35" s="72" t="s">
        <v>469</v>
      </c>
      <c r="B35" s="73" t="n">
        <v>46539</v>
      </c>
      <c r="C35" s="72"/>
      <c r="D35" s="79"/>
      <c r="E35" s="79"/>
      <c r="F35" s="38" t="n">
        <v>23</v>
      </c>
    </row>
    <row r="38" customFormat="false" ht="15" hidden="false" customHeight="true" outlineLevel="0" collapsed="false">
      <c r="A38" s="70" t="s">
        <v>470</v>
      </c>
      <c r="B38" s="71"/>
      <c r="C38" s="71"/>
      <c r="D38" s="71"/>
      <c r="E38" s="71"/>
      <c r="F38" s="71"/>
    </row>
    <row r="40" customFormat="false" ht="15" hidden="false" customHeight="true" outlineLevel="0" collapsed="false">
      <c r="A40" s="56" t="s">
        <v>438</v>
      </c>
      <c r="B40" s="56" t="s">
        <v>439</v>
      </c>
      <c r="C40" s="56" t="s">
        <v>440</v>
      </c>
      <c r="D40" s="56" t="s">
        <v>441</v>
      </c>
      <c r="E40" s="56" t="s">
        <v>442</v>
      </c>
      <c r="F40" s="56" t="s">
        <v>443</v>
      </c>
    </row>
    <row r="41" customFormat="false" ht="15" hidden="false" customHeight="true" outlineLevel="0" collapsed="false">
      <c r="A41" s="72" t="s">
        <v>444</v>
      </c>
      <c r="B41" s="73" t="n">
        <v>45809</v>
      </c>
      <c r="C41" s="72" t="n">
        <v>1</v>
      </c>
      <c r="D41" s="24" t="s">
        <v>445</v>
      </c>
      <c r="E41" s="74" t="n">
        <v>45824</v>
      </c>
      <c r="F41" s="75"/>
    </row>
    <row r="42" customFormat="false" ht="15" hidden="false" customHeight="true" outlineLevel="0" collapsed="false">
      <c r="A42" s="72" t="s">
        <v>446</v>
      </c>
      <c r="B42" s="73" t="n">
        <v>45839</v>
      </c>
      <c r="C42" s="72"/>
      <c r="D42" s="74"/>
      <c r="E42" s="74"/>
      <c r="F42" s="38" t="n">
        <v>1</v>
      </c>
    </row>
    <row r="43" customFormat="false" ht="15" hidden="false" customHeight="true" outlineLevel="0" collapsed="false">
      <c r="A43" s="72" t="s">
        <v>447</v>
      </c>
      <c r="B43" s="73" t="n">
        <v>45870</v>
      </c>
      <c r="C43" s="72" t="n">
        <v>2</v>
      </c>
      <c r="D43" s="74" t="n">
        <v>45898</v>
      </c>
      <c r="E43" s="74" t="n">
        <v>45930</v>
      </c>
      <c r="F43" s="38" t="n">
        <v>1</v>
      </c>
    </row>
    <row r="44" customFormat="false" ht="15" hidden="false" customHeight="true" outlineLevel="0" collapsed="false">
      <c r="A44" s="72" t="s">
        <v>448</v>
      </c>
      <c r="B44" s="73" t="n">
        <v>45901</v>
      </c>
      <c r="C44" s="72"/>
      <c r="D44" s="79"/>
      <c r="E44" s="77"/>
      <c r="F44" s="38" t="n">
        <v>1</v>
      </c>
    </row>
    <row r="45" customFormat="false" ht="15" hidden="false" customHeight="true" outlineLevel="0" collapsed="false">
      <c r="A45" s="72" t="s">
        <v>449</v>
      </c>
      <c r="B45" s="73" t="n">
        <v>45931</v>
      </c>
      <c r="C45" s="72"/>
      <c r="D45" s="79"/>
      <c r="E45" s="77"/>
      <c r="F45" s="38" t="n">
        <v>2</v>
      </c>
    </row>
    <row r="46" customFormat="false" ht="15" hidden="false" customHeight="true" outlineLevel="0" collapsed="false">
      <c r="A46" s="72" t="s">
        <v>450</v>
      </c>
      <c r="B46" s="73" t="n">
        <v>45962</v>
      </c>
      <c r="C46" s="72" t="n">
        <v>3</v>
      </c>
      <c r="D46" s="77" t="n">
        <v>45989</v>
      </c>
      <c r="E46" s="74" t="n">
        <v>46029</v>
      </c>
      <c r="F46" s="38" t="n">
        <v>2</v>
      </c>
    </row>
    <row r="47" customFormat="false" ht="15" hidden="false" customHeight="true" outlineLevel="0" collapsed="false">
      <c r="A47" s="72" t="s">
        <v>451</v>
      </c>
      <c r="B47" s="73" t="n">
        <v>45992</v>
      </c>
      <c r="C47" s="72"/>
      <c r="D47" s="77"/>
      <c r="E47" s="74"/>
      <c r="F47" s="38" t="n">
        <v>2</v>
      </c>
    </row>
    <row r="48" customFormat="false" ht="15" hidden="false" customHeight="true" outlineLevel="0" collapsed="false">
      <c r="A48" s="72" t="s">
        <v>452</v>
      </c>
      <c r="B48" s="73" t="n">
        <v>46023</v>
      </c>
      <c r="C48" s="72"/>
      <c r="D48" s="76" t="n">
        <f aca="false">E47</f>
        <v>0</v>
      </c>
      <c r="E48" s="74"/>
      <c r="F48" s="38" t="n">
        <v>3</v>
      </c>
    </row>
    <row r="49" customFormat="false" ht="15" hidden="false" customHeight="true" outlineLevel="0" collapsed="false">
      <c r="A49" s="72" t="s">
        <v>453</v>
      </c>
      <c r="B49" s="73" t="n">
        <v>46054</v>
      </c>
      <c r="C49" s="72" t="n">
        <v>4</v>
      </c>
      <c r="D49" s="74" t="n">
        <v>46080</v>
      </c>
      <c r="E49" s="74" t="n">
        <v>46112</v>
      </c>
      <c r="F49" s="38" t="n">
        <v>3</v>
      </c>
    </row>
    <row r="50" customFormat="false" ht="15" hidden="false" customHeight="true" outlineLevel="0" collapsed="false">
      <c r="A50" s="72" t="s">
        <v>454</v>
      </c>
      <c r="B50" s="73" t="n">
        <v>46082</v>
      </c>
      <c r="C50" s="72"/>
      <c r="D50" s="79"/>
      <c r="E50" s="74"/>
      <c r="F50" s="38" t="n">
        <v>3</v>
      </c>
    </row>
    <row r="51" customFormat="false" ht="15" hidden="false" customHeight="true" outlineLevel="0" collapsed="false">
      <c r="A51" s="72" t="s">
        <v>455</v>
      </c>
      <c r="B51" s="73" t="n">
        <v>46113</v>
      </c>
      <c r="C51" s="72"/>
      <c r="D51" s="76" t="n">
        <f aca="false">E50</f>
        <v>0</v>
      </c>
      <c r="E51" s="74"/>
      <c r="F51" s="38" t="n">
        <v>4</v>
      </c>
    </row>
    <row r="52" customFormat="false" ht="15" hidden="false" customHeight="true" outlineLevel="0" collapsed="false">
      <c r="A52" s="72" t="s">
        <v>456</v>
      </c>
      <c r="B52" s="73" t="n">
        <v>46143</v>
      </c>
      <c r="C52" s="72" t="n">
        <v>5</v>
      </c>
      <c r="D52" s="74" t="n">
        <v>46171</v>
      </c>
      <c r="E52" s="74" t="n">
        <v>46203</v>
      </c>
      <c r="F52" s="38" t="n">
        <v>4</v>
      </c>
    </row>
    <row r="53" customFormat="false" ht="15" hidden="false" customHeight="true" outlineLevel="0" collapsed="false">
      <c r="A53" s="72" t="s">
        <v>457</v>
      </c>
      <c r="B53" s="73" t="n">
        <v>46174</v>
      </c>
      <c r="C53" s="72"/>
      <c r="D53" s="79"/>
      <c r="E53" s="74"/>
      <c r="F53" s="38" t="n">
        <v>4</v>
      </c>
    </row>
    <row r="54" customFormat="false" ht="15" hidden="false" customHeight="true" outlineLevel="0" collapsed="false">
      <c r="A54" s="72" t="s">
        <v>458</v>
      </c>
      <c r="B54" s="73" t="n">
        <v>46204</v>
      </c>
      <c r="C54" s="72"/>
      <c r="D54" s="76" t="n">
        <f aca="false">E53</f>
        <v>0</v>
      </c>
      <c r="E54" s="74"/>
      <c r="F54" s="38" t="n">
        <v>5</v>
      </c>
    </row>
    <row r="55" customFormat="false" ht="15" hidden="false" customHeight="true" outlineLevel="0" collapsed="false">
      <c r="A55" s="72" t="s">
        <v>459</v>
      </c>
      <c r="B55" s="73" t="n">
        <v>46235</v>
      </c>
      <c r="C55" s="72" t="n">
        <v>6</v>
      </c>
      <c r="D55" s="74" t="n">
        <v>46265</v>
      </c>
      <c r="E55" s="74" t="n">
        <v>46295</v>
      </c>
      <c r="F55" s="38" t="n">
        <v>5</v>
      </c>
    </row>
    <row r="56" customFormat="false" ht="15" hidden="false" customHeight="true" outlineLevel="0" collapsed="false">
      <c r="A56" s="72" t="s">
        <v>460</v>
      </c>
      <c r="B56" s="73" t="n">
        <v>46266</v>
      </c>
      <c r="C56" s="72"/>
      <c r="D56" s="76"/>
      <c r="E56" s="77"/>
      <c r="F56" s="38" t="n">
        <v>5</v>
      </c>
    </row>
    <row r="57" customFormat="false" ht="15" hidden="false" customHeight="true" outlineLevel="0" collapsed="false">
      <c r="A57" s="72" t="s">
        <v>461</v>
      </c>
      <c r="B57" s="73" t="n">
        <v>46296</v>
      </c>
      <c r="C57" s="72"/>
      <c r="D57" s="78" t="n">
        <f aca="false">E56</f>
        <v>0</v>
      </c>
      <c r="E57" s="77"/>
      <c r="F57" s="38" t="n">
        <v>6</v>
      </c>
    </row>
    <row r="58" customFormat="false" ht="15" hidden="false" customHeight="true" outlineLevel="0" collapsed="false">
      <c r="A58" s="72" t="s">
        <v>462</v>
      </c>
      <c r="B58" s="73" t="n">
        <v>46327</v>
      </c>
      <c r="C58" s="72" t="n">
        <v>7</v>
      </c>
      <c r="D58" s="77" t="n">
        <v>46356</v>
      </c>
      <c r="E58" s="74" t="n">
        <v>46394</v>
      </c>
      <c r="F58" s="38" t="n">
        <v>6</v>
      </c>
    </row>
    <row r="59" customFormat="false" ht="15" hidden="false" customHeight="true" outlineLevel="0" collapsed="false">
      <c r="A59" s="72" t="s">
        <v>463</v>
      </c>
      <c r="B59" s="73" t="n">
        <v>46357</v>
      </c>
      <c r="C59" s="72"/>
      <c r="D59" s="77"/>
      <c r="E59" s="74"/>
      <c r="F59" s="38" t="n">
        <v>6</v>
      </c>
    </row>
    <row r="60" customFormat="false" ht="15" hidden="false" customHeight="true" outlineLevel="0" collapsed="false">
      <c r="A60" s="72" t="s">
        <v>464</v>
      </c>
      <c r="B60" s="73" t="n">
        <v>46388</v>
      </c>
      <c r="C60" s="72"/>
      <c r="D60" s="76" t="n">
        <f aca="false">E59</f>
        <v>0</v>
      </c>
      <c r="E60" s="74"/>
      <c r="F60" s="38" t="n">
        <v>7</v>
      </c>
    </row>
    <row r="61" customFormat="false" ht="15" hidden="false" customHeight="true" outlineLevel="0" collapsed="false">
      <c r="A61" s="72" t="s">
        <v>465</v>
      </c>
      <c r="B61" s="73" t="n">
        <v>46419</v>
      </c>
      <c r="C61" s="72" t="n">
        <v>8</v>
      </c>
      <c r="D61" s="74" t="n">
        <v>46444</v>
      </c>
      <c r="E61" s="74" t="n">
        <v>46477</v>
      </c>
      <c r="F61" s="38" t="n">
        <v>7</v>
      </c>
    </row>
    <row r="62" customFormat="false" ht="15" hidden="false" customHeight="true" outlineLevel="0" collapsed="false">
      <c r="A62" s="72" t="s">
        <v>466</v>
      </c>
      <c r="B62" s="73" t="n">
        <v>46447</v>
      </c>
      <c r="C62" s="72"/>
      <c r="D62" s="79"/>
      <c r="E62" s="74"/>
      <c r="F62" s="38" t="n">
        <v>7</v>
      </c>
    </row>
    <row r="63" customFormat="false" ht="15" hidden="false" customHeight="true" outlineLevel="0" collapsed="false">
      <c r="A63" s="72" t="s">
        <v>467</v>
      </c>
      <c r="B63" s="73" t="n">
        <v>46478</v>
      </c>
      <c r="C63" s="72"/>
      <c r="D63" s="79"/>
      <c r="E63" s="74"/>
      <c r="F63" s="38" t="n">
        <v>8</v>
      </c>
    </row>
    <row r="64" customFormat="false" ht="15" hidden="false" customHeight="true" outlineLevel="0" collapsed="false">
      <c r="A64" s="72" t="s">
        <v>468</v>
      </c>
      <c r="B64" s="73" t="n">
        <v>46508</v>
      </c>
      <c r="C64" s="72"/>
      <c r="D64" s="79"/>
      <c r="E64" s="74"/>
      <c r="F64" s="38" t="n">
        <v>8</v>
      </c>
    </row>
    <row r="65" customFormat="false" ht="15" hidden="false" customHeight="true" outlineLevel="0" collapsed="false">
      <c r="A65" s="72" t="s">
        <v>469</v>
      </c>
      <c r="B65" s="73" t="n">
        <v>46539</v>
      </c>
      <c r="C65" s="72"/>
      <c r="D65" s="79"/>
      <c r="E65" s="79"/>
      <c r="F65" s="38" t="n">
        <v>8</v>
      </c>
    </row>
  </sheetData>
  <sheetProtection sheet="true" password="df4e"/>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2" activeCellId="0" sqref="E2"/>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85"/>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76">
      <formula>$E10=0</formula>
    </cfRule>
  </conditionalFormatting>
  <conditionalFormatting sqref="AF40">
    <cfRule type="expression" priority="3" aboveAverage="0" equalAverage="0" bottom="0" percent="0" rank="0" text="" dxfId="477">
      <formula>$AF40=0</formula>
    </cfRule>
  </conditionalFormatting>
  <conditionalFormatting sqref="AF41">
    <cfRule type="expression" priority="4" aboveAverage="0" equalAverage="0" bottom="0" percent="0" rank="0" text="" dxfId="478">
      <formula>$AF41=0</formula>
    </cfRule>
  </conditionalFormatting>
  <conditionalFormatting sqref="I10 J10:AE11">
    <cfRule type="expression" priority="5" aboveAverage="0" equalAverage="0" bottom="0" percent="0" rank="0" text="" dxfId="479">
      <formula>$AF10=0</formula>
    </cfRule>
  </conditionalFormatting>
  <conditionalFormatting sqref="I11:I20 I22:I34 J27 I42 I49 I58">
    <cfRule type="expression" priority="6" aboveAverage="0" equalAverage="0" bottom="0" percent="0" rank="0" text="" dxfId="480">
      <formula>$AF11=0</formula>
    </cfRule>
  </conditionalFormatting>
  <conditionalFormatting sqref="J11:M42 N11:AE58 J49:M58 I50:I51">
    <cfRule type="expression" priority="7" aboveAverage="0" equalAverage="0" bottom="0" percent="0" rank="0" text="" dxfId="481">
      <formula>$AF11=0</formula>
    </cfRule>
  </conditionalFormatting>
  <conditionalFormatting sqref="I21">
    <cfRule type="expression" priority="8" aboveAverage="0" equalAverage="0" bottom="0" percent="0" rank="0" text="" dxfId="482">
      <formula>$AF21=0</formula>
    </cfRule>
  </conditionalFormatting>
  <conditionalFormatting sqref="I35:I39">
    <cfRule type="expression" priority="9" aboveAverage="0" equalAverage="0" bottom="0" percent="0" rank="0" text="" dxfId="483">
      <formula>$AF35=0</formula>
    </cfRule>
  </conditionalFormatting>
  <conditionalFormatting sqref="I40">
    <cfRule type="expression" priority="10" aboveAverage="0" equalAverage="0" bottom="0" percent="0" rank="0" text="" dxfId="484">
      <formula>$AF40=0</formula>
    </cfRule>
  </conditionalFormatting>
  <conditionalFormatting sqref="I41">
    <cfRule type="expression" priority="11" aboveAverage="0" equalAverage="0" bottom="0" percent="0" rank="0" text="" dxfId="485">
      <formula>$AF41=0</formula>
    </cfRule>
  </conditionalFormatting>
  <conditionalFormatting sqref="I43:I48">
    <cfRule type="expression" priority="12" aboveAverage="0" equalAverage="0" bottom="0" percent="0" rank="0" text="" dxfId="486">
      <formula>$AF43=0</formula>
    </cfRule>
  </conditionalFormatting>
  <conditionalFormatting sqref="J43:M48">
    <cfRule type="expression" priority="13" aboveAverage="0" equalAverage="0" bottom="0" percent="0" rank="0" text="" dxfId="487">
      <formula>$AF43=0</formula>
    </cfRule>
  </conditionalFormatting>
  <conditionalFormatting sqref="I50:I57">
    <cfRule type="expression" priority="14" aboveAverage="0" equalAverage="0" bottom="0" percent="0" rank="0" text="" dxfId="488">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3"/>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3"/>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3"/>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3"/>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3"/>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3"/>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3"/>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489">
      <formula>$E10=0</formula>
    </cfRule>
  </conditionalFormatting>
  <conditionalFormatting sqref="AF40">
    <cfRule type="expression" priority="3" aboveAverage="0" equalAverage="0" bottom="0" percent="0" rank="0" text="" dxfId="490">
      <formula>$AF40=0</formula>
    </cfRule>
  </conditionalFormatting>
  <conditionalFormatting sqref="AF41">
    <cfRule type="expression" priority="4" aboveAverage="0" equalAverage="0" bottom="0" percent="0" rank="0" text="" dxfId="491">
      <formula>$AF41=0</formula>
    </cfRule>
  </conditionalFormatting>
  <conditionalFormatting sqref="I10 J10:AE11">
    <cfRule type="expression" priority="5" aboveAverage="0" equalAverage="0" bottom="0" percent="0" rank="0" text="" dxfId="492">
      <formula>$AF10=0</formula>
    </cfRule>
  </conditionalFormatting>
  <conditionalFormatting sqref="I11:I19 I22:I34 J27 I42 I49 I58">
    <cfRule type="expression" priority="6" aboveAverage="0" equalAverage="0" bottom="0" percent="0" rank="0" text="" dxfId="493">
      <formula>$AF11=0</formula>
    </cfRule>
  </conditionalFormatting>
  <conditionalFormatting sqref="J11:M42 N11:AE58 J49:M58 I50:I51">
    <cfRule type="expression" priority="7" aboveAverage="0" equalAverage="0" bottom="0" percent="0" rank="0" text="" dxfId="494">
      <formula>$AF11=0</formula>
    </cfRule>
  </conditionalFormatting>
  <conditionalFormatting sqref="D12">
    <cfRule type="expression" priority="8" aboveAverage="0" equalAverage="0" bottom="0" percent="0" rank="0" text="" dxfId="495">
      <formula>$AF12=0</formula>
    </cfRule>
  </conditionalFormatting>
  <conditionalFormatting sqref="I20">
    <cfRule type="expression" priority="9" aboveAverage="0" equalAverage="0" bottom="0" percent="0" rank="0" text="" dxfId="496">
      <formula>$AF20=0</formula>
    </cfRule>
  </conditionalFormatting>
  <conditionalFormatting sqref="I21">
    <cfRule type="expression" priority="10" aboveAverage="0" equalAverage="0" bottom="0" percent="0" rank="0" text="" dxfId="497">
      <formula>$AF21=0</formula>
    </cfRule>
  </conditionalFormatting>
  <conditionalFormatting sqref="I35:I39">
    <cfRule type="expression" priority="11" aboveAverage="0" equalAverage="0" bottom="0" percent="0" rank="0" text="" dxfId="498">
      <formula>$AF35=0</formula>
    </cfRule>
  </conditionalFormatting>
  <conditionalFormatting sqref="I40">
    <cfRule type="expression" priority="12" aboveAverage="0" equalAverage="0" bottom="0" percent="0" rank="0" text="" dxfId="499">
      <formula>$AF40=0</formula>
    </cfRule>
  </conditionalFormatting>
  <conditionalFormatting sqref="I41">
    <cfRule type="expression" priority="13" aboveAverage="0" equalAverage="0" bottom="0" percent="0" rank="0" text="" dxfId="500">
      <formula>$AF41=0</formula>
    </cfRule>
  </conditionalFormatting>
  <conditionalFormatting sqref="I43:I48">
    <cfRule type="expression" priority="14" aboveAverage="0" equalAverage="0" bottom="0" percent="0" rank="0" text="" dxfId="501">
      <formula>$AF43=0</formula>
    </cfRule>
  </conditionalFormatting>
  <conditionalFormatting sqref="J43:M48">
    <cfRule type="expression" priority="15" aboveAverage="0" equalAverage="0" bottom="0" percent="0" rank="0" text="" dxfId="502">
      <formula>$AF43=0</formula>
    </cfRule>
  </conditionalFormatting>
  <conditionalFormatting sqref="I50:I57">
    <cfRule type="expression" priority="16" aboveAverage="0" equalAverage="0" bottom="0" percent="0" rank="0" text="" dxfId="503">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41"/>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504">
      <formula>$E10=0</formula>
    </cfRule>
  </conditionalFormatting>
  <conditionalFormatting sqref="AF40">
    <cfRule type="expression" priority="3" aboveAverage="0" equalAverage="0" bottom="0" percent="0" rank="0" text="" dxfId="505">
      <formula>$AF40=0</formula>
    </cfRule>
  </conditionalFormatting>
  <conditionalFormatting sqref="AF41">
    <cfRule type="expression" priority="4" aboveAverage="0" equalAverage="0" bottom="0" percent="0" rank="0" text="" dxfId="506">
      <formula>$AF41=0</formula>
    </cfRule>
  </conditionalFormatting>
  <conditionalFormatting sqref="I10 J10:AE11">
    <cfRule type="expression" priority="5" aboveAverage="0" equalAverage="0" bottom="0" percent="0" rank="0" text="" dxfId="507">
      <formula>$AF10=0</formula>
    </cfRule>
  </conditionalFormatting>
  <conditionalFormatting sqref="I11:I19 I22:I34 J27 I42 I49 I58">
    <cfRule type="expression" priority="6" aboveAverage="0" equalAverage="0" bottom="0" percent="0" rank="0" text="" dxfId="508">
      <formula>$AF11=0</formula>
    </cfRule>
  </conditionalFormatting>
  <conditionalFormatting sqref="J11:M42 N11:AE58 J49:M58 I50:I51">
    <cfRule type="expression" priority="7" aboveAverage="0" equalAverage="0" bottom="0" percent="0" rank="0" text="" dxfId="509">
      <formula>$AF11=0</formula>
    </cfRule>
  </conditionalFormatting>
  <conditionalFormatting sqref="I20">
    <cfRule type="expression" priority="8" aboveAverage="0" equalAverage="0" bottom="0" percent="0" rank="0" text="" dxfId="510">
      <formula>$AF20=0</formula>
    </cfRule>
  </conditionalFormatting>
  <conditionalFormatting sqref="I21">
    <cfRule type="expression" priority="9" aboveAverage="0" equalAverage="0" bottom="0" percent="0" rank="0" text="" dxfId="511">
      <formula>$AF21=0</formula>
    </cfRule>
  </conditionalFormatting>
  <conditionalFormatting sqref="I35:I39">
    <cfRule type="expression" priority="10" aboveAverage="0" equalAverage="0" bottom="0" percent="0" rank="0" text="" dxfId="512">
      <formula>$AF35=0</formula>
    </cfRule>
  </conditionalFormatting>
  <conditionalFormatting sqref="I40">
    <cfRule type="expression" priority="11" aboveAverage="0" equalAverage="0" bottom="0" percent="0" rank="0" text="" dxfId="513">
      <formula>$AF40=0</formula>
    </cfRule>
  </conditionalFormatting>
  <conditionalFormatting sqref="I41">
    <cfRule type="expression" priority="12" aboveAverage="0" equalAverage="0" bottom="0" percent="0" rank="0" text="" dxfId="514">
      <formula>$AF41=0</formula>
    </cfRule>
  </conditionalFormatting>
  <conditionalFormatting sqref="I43:I48">
    <cfRule type="expression" priority="13" aboveAverage="0" equalAverage="0" bottom="0" percent="0" rank="0" text="" dxfId="515">
      <formula>$AF43=0</formula>
    </cfRule>
  </conditionalFormatting>
  <conditionalFormatting sqref="J43:M48">
    <cfRule type="expression" priority="14" aboveAverage="0" equalAverage="0" bottom="0" percent="0" rank="0" text="" dxfId="516">
      <formula>$AF43=0</formula>
    </cfRule>
  </conditionalFormatting>
  <conditionalFormatting sqref="I50:I57">
    <cfRule type="expression" priority="15" aboveAverage="0" equalAverage="0" bottom="0" percent="0" rank="0" text="" dxfId="517">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E2" activeCellId="0" sqref="E2"/>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99"/>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518">
      <formula>$E10=0</formula>
    </cfRule>
  </conditionalFormatting>
  <conditionalFormatting sqref="AF40">
    <cfRule type="expression" priority="3" aboveAverage="0" equalAverage="0" bottom="0" percent="0" rank="0" text="" dxfId="519">
      <formula>$AF40=0</formula>
    </cfRule>
  </conditionalFormatting>
  <conditionalFormatting sqref="AF41">
    <cfRule type="expression" priority="4" aboveAverage="0" equalAverage="0" bottom="0" percent="0" rank="0" text="" dxfId="520">
      <formula>$AF41=0</formula>
    </cfRule>
  </conditionalFormatting>
  <conditionalFormatting sqref="I10 J10:AE11">
    <cfRule type="expression" priority="5" aboveAverage="0" equalAverage="0" bottom="0" percent="0" rank="0" text="" dxfId="521">
      <formula>$AF10=0</formula>
    </cfRule>
  </conditionalFormatting>
  <conditionalFormatting sqref="I11:I19 I22:I34 J27 I42 I49 I58">
    <cfRule type="expression" priority="6" aboveAverage="0" equalAverage="0" bottom="0" percent="0" rank="0" text="" dxfId="522">
      <formula>$AF11=0</formula>
    </cfRule>
  </conditionalFormatting>
  <conditionalFormatting sqref="J11:M42 N11:AE58 J49:M58 I50:I51">
    <cfRule type="expression" priority="7" aboveAverage="0" equalAverage="0" bottom="0" percent="0" rank="0" text="" dxfId="523">
      <formula>$AF11=0</formula>
    </cfRule>
  </conditionalFormatting>
  <conditionalFormatting sqref="I20">
    <cfRule type="expression" priority="8" aboveAverage="0" equalAverage="0" bottom="0" percent="0" rank="0" text="" dxfId="524">
      <formula>$AF20=0</formula>
    </cfRule>
  </conditionalFormatting>
  <conditionalFormatting sqref="I21">
    <cfRule type="expression" priority="9" aboveAverage="0" equalAverage="0" bottom="0" percent="0" rank="0" text="" dxfId="525">
      <formula>$AF21=0</formula>
    </cfRule>
  </conditionalFormatting>
  <conditionalFormatting sqref="I35:I39">
    <cfRule type="expression" priority="10" aboveAverage="0" equalAverage="0" bottom="0" percent="0" rank="0" text="" dxfId="526">
      <formula>$AF35=0</formula>
    </cfRule>
  </conditionalFormatting>
  <conditionalFormatting sqref="I40">
    <cfRule type="expression" priority="11" aboveAverage="0" equalAverage="0" bottom="0" percent="0" rank="0" text="" dxfId="527">
      <formula>$AF40=0</formula>
    </cfRule>
  </conditionalFormatting>
  <conditionalFormatting sqref="I41">
    <cfRule type="expression" priority="12" aboveAverage="0" equalAverage="0" bottom="0" percent="0" rank="0" text="" dxfId="528">
      <formula>$AF41=0</formula>
    </cfRule>
  </conditionalFormatting>
  <conditionalFormatting sqref="I43:I48">
    <cfRule type="expression" priority="13" aboveAverage="0" equalAverage="0" bottom="0" percent="0" rank="0" text="" dxfId="529">
      <formula>$AF43=0</formula>
    </cfRule>
  </conditionalFormatting>
  <conditionalFormatting sqref="J43:M48">
    <cfRule type="expression" priority="14" aboveAverage="0" equalAverage="0" bottom="0" percent="0" rank="0" text="" dxfId="530">
      <formula>$AF43=0</formula>
    </cfRule>
  </conditionalFormatting>
  <conditionalFormatting sqref="I50:I57">
    <cfRule type="expression" priority="15" aboveAverage="0" equalAverage="0" bottom="0" percent="0" rank="0" text="" dxfId="531">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4.7"/>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101" t="n">
        <v>3</v>
      </c>
      <c r="H13" s="38"/>
      <c r="I13" s="38"/>
      <c r="J13" s="102" t="n">
        <v>2</v>
      </c>
      <c r="K13" s="38"/>
      <c r="L13" s="38"/>
      <c r="M13" s="102" t="n">
        <f aca="false">$J13</f>
        <v>2</v>
      </c>
      <c r="N13" s="38"/>
      <c r="O13" s="38"/>
      <c r="P13" s="102" t="n">
        <v>3</v>
      </c>
      <c r="Q13" s="38"/>
      <c r="R13" s="38"/>
      <c r="S13" s="102" t="n">
        <v>3</v>
      </c>
      <c r="T13" s="38"/>
      <c r="U13" s="38"/>
      <c r="V13" s="102" t="n">
        <v>3</v>
      </c>
      <c r="W13" s="38"/>
      <c r="X13" s="38"/>
      <c r="Y13" s="102" t="n">
        <f aca="false">$J13</f>
        <v>2</v>
      </c>
      <c r="Z13" s="38"/>
      <c r="AA13" s="38"/>
      <c r="AB13" s="102" t="n">
        <f aca="false">$J13</f>
        <v>2</v>
      </c>
      <c r="AC13" s="38"/>
      <c r="AD13" s="38"/>
      <c r="AE13" s="38"/>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3"/>
      <c r="I20" s="93"/>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3"/>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3"/>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3"/>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3"/>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3"/>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3"/>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3"/>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3"/>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3"/>
      <c r="I43" s="93"/>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3"/>
      <c r="I44" s="93"/>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3"/>
      <c r="I45" s="93"/>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3"/>
      <c r="I46" s="93"/>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3"/>
      <c r="I47" s="93"/>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3"/>
      <c r="I48" s="93"/>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532">
      <formula>$E10=0</formula>
    </cfRule>
  </conditionalFormatting>
  <conditionalFormatting sqref="D10:D62 E10:F19 A11:C62 G11:H19 J11:AE11 AF11:AF39 E22:G27 H22:H34 J27 E31:G34 J36:AE36 E42:H42 AF42:AF58 E49:H49 E58:H58">
    <cfRule type="expression" priority="3" aboveAverage="0" equalAverage="0" bottom="0" percent="0" rank="0" text="" dxfId="533">
      <formula>$AF10=0</formula>
    </cfRule>
  </conditionalFormatting>
  <conditionalFormatting sqref="AF40">
    <cfRule type="expression" priority="4" aboveAverage="0" equalAverage="0" bottom="0" percent="0" rank="0" text="" dxfId="534">
      <formula>$AF40=0</formula>
    </cfRule>
  </conditionalFormatting>
  <conditionalFormatting sqref="AF41">
    <cfRule type="expression" priority="5" aboveAverage="0" equalAverage="0" bottom="0" percent="0" rank="0" text="" dxfId="535">
      <formula>$AF41=0</formula>
    </cfRule>
  </conditionalFormatting>
  <conditionalFormatting sqref="I10:AE10">
    <cfRule type="expression" priority="6" aboveAverage="0" equalAverage="0" bottom="0" percent="0" rank="0" text="" dxfId="536">
      <formula>$AF10=0</formula>
    </cfRule>
  </conditionalFormatting>
  <conditionalFormatting sqref="I11:I19 I22:I34 I42 I49 I58">
    <cfRule type="expression" priority="7" aboveAverage="0" equalAverage="0" bottom="0" percent="0" rank="0" text="" dxfId="537">
      <formula>$AF11=0</formula>
    </cfRule>
  </conditionalFormatting>
  <conditionalFormatting sqref="J11:M42 N11:AE58 J49:M58 I50:I51">
    <cfRule type="expression" priority="8" aboveAverage="0" equalAverage="0" bottom="0" percent="0" rank="0" text="" dxfId="538">
      <formula>$AF11=0</formula>
    </cfRule>
  </conditionalFormatting>
  <conditionalFormatting sqref="E20:H20">
    <cfRule type="expression" priority="9" aboveAverage="0" equalAverage="0" bottom="0" percent="0" rank="0" text="" dxfId="539">
      <formula>$AF20=0</formula>
    </cfRule>
  </conditionalFormatting>
  <conditionalFormatting sqref="I20">
    <cfRule type="expression" priority="10" aboveAverage="0" equalAverage="0" bottom="0" percent="0" rank="0" text="" dxfId="540">
      <formula>$AF20=0</formula>
    </cfRule>
  </conditionalFormatting>
  <conditionalFormatting sqref="E21:H21">
    <cfRule type="expression" priority="11" aboveAverage="0" equalAverage="0" bottom="0" percent="0" rank="0" text="" dxfId="541">
      <formula>$AF21=0</formula>
    </cfRule>
  </conditionalFormatting>
  <conditionalFormatting sqref="I21">
    <cfRule type="expression" priority="12" aboveAverage="0" equalAverage="0" bottom="0" percent="0" rank="0" text="" dxfId="542">
      <formula>$AF21=0</formula>
    </cfRule>
  </conditionalFormatting>
  <conditionalFormatting sqref="E28:G30">
    <cfRule type="expression" priority="13" aboveAverage="0" equalAverage="0" bottom="0" percent="0" rank="0" text="" dxfId="543">
      <formula>$AF28=0</formula>
    </cfRule>
  </conditionalFormatting>
  <conditionalFormatting sqref="E35:H39">
    <cfRule type="expression" priority="14" aboveAverage="0" equalAverage="0" bottom="0" percent="0" rank="0" text="" dxfId="544">
      <formula>$AF35=0</formula>
    </cfRule>
  </conditionalFormatting>
  <conditionalFormatting sqref="E40:H40">
    <cfRule type="expression" priority="15" aboveAverage="0" equalAverage="0" bottom="0" percent="0" rank="0" text="" dxfId="545">
      <formula>$AF40=0</formula>
    </cfRule>
  </conditionalFormatting>
  <conditionalFormatting sqref="E41:H41">
    <cfRule type="expression" priority="16" aboveAverage="0" equalAverage="0" bottom="0" percent="0" rank="0" text="" dxfId="546">
      <formula>$AF41=0</formula>
    </cfRule>
  </conditionalFormatting>
  <conditionalFormatting sqref="I35:I39">
    <cfRule type="expression" priority="17" aboveAverage="0" equalAverage="0" bottom="0" percent="0" rank="0" text="" dxfId="547">
      <formula>$AF35=0</formula>
    </cfRule>
  </conditionalFormatting>
  <conditionalFormatting sqref="I40">
    <cfRule type="expression" priority="18" aboveAverage="0" equalAverage="0" bottom="0" percent="0" rank="0" text="" dxfId="548">
      <formula>$AF40=0</formula>
    </cfRule>
  </conditionalFormatting>
  <conditionalFormatting sqref="I41">
    <cfRule type="expression" priority="19" aboveAverage="0" equalAverage="0" bottom="0" percent="0" rank="0" text="" dxfId="549">
      <formula>$AF41=0</formula>
    </cfRule>
  </conditionalFormatting>
  <conditionalFormatting sqref="E43:H48">
    <cfRule type="expression" priority="20" aboveAverage="0" equalAverage="0" bottom="0" percent="0" rank="0" text="" dxfId="550">
      <formula>$AF43=0</formula>
    </cfRule>
  </conditionalFormatting>
  <conditionalFormatting sqref="I43:I48">
    <cfRule type="expression" priority="21" aboveAverage="0" equalAverage="0" bottom="0" percent="0" rank="0" text="" dxfId="551">
      <formula>$AF43=0</formula>
    </cfRule>
  </conditionalFormatting>
  <conditionalFormatting sqref="J43:M48">
    <cfRule type="expression" priority="22" aboveAverage="0" equalAverage="0" bottom="0" percent="0" rank="0" text="" dxfId="552">
      <formula>$AF43=0</formula>
    </cfRule>
  </conditionalFormatting>
  <conditionalFormatting sqref="E50:H57">
    <cfRule type="expression" priority="23" aboveAverage="0" equalAverage="0" bottom="0" percent="0" rank="0" text="" dxfId="553">
      <formula>$AF50=0</formula>
    </cfRule>
  </conditionalFormatting>
  <conditionalFormatting sqref="I50:I57">
    <cfRule type="expression" priority="24" aboveAverage="0" equalAverage="0" bottom="0" percent="0" rank="0" text="" dxfId="554">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41"/>
    <col collapsed="false" customWidth="true" hidden="false" outlineLevel="0" max="7" min="7" style="1" width="26.7"/>
    <col collapsed="false" customWidth="true" hidden="false" outlineLevel="0" max="31" min="8" style="1" width="14.7"/>
    <col collapsed="false" customWidth="false" hidden="false" outlineLevel="0" max="257" min="32" style="1" width="14.41"/>
  </cols>
  <sheetData>
    <row r="1" customFormat="false" ht="15" hidden="false" customHeight="true" outlineLevel="0" collapsed="false">
      <c r="A1" s="2" t="s">
        <v>0</v>
      </c>
      <c r="C1" s="3"/>
      <c r="D1" s="3"/>
    </row>
    <row r="2" customFormat="false" ht="15" hidden="false" customHeight="true" outlineLevel="0" collapsed="false">
      <c r="A2" s="2" t="s">
        <v>1</v>
      </c>
      <c r="C2" s="3"/>
      <c r="D2" s="3"/>
    </row>
    <row r="3" customFormat="false" ht="15" hidden="false" customHeight="true" outlineLevel="0" collapsed="false">
      <c r="C3" s="3"/>
      <c r="D3" s="3"/>
    </row>
    <row r="4" customFormat="false" ht="15" hidden="false" customHeight="true" outlineLevel="0" collapsed="false">
      <c r="A4" s="2" t="s">
        <v>471</v>
      </c>
      <c r="C4" s="3"/>
      <c r="D4" s="3"/>
    </row>
    <row r="5" customFormat="false" ht="15" hidden="false" customHeight="true" outlineLevel="0" collapsed="false">
      <c r="A5" s="2"/>
      <c r="C5" s="3"/>
      <c r="D5" s="3"/>
    </row>
    <row r="6" customFormat="false" ht="15" hidden="false" customHeight="true" outlineLevel="0" collapsed="false">
      <c r="A6" s="2" t="s">
        <v>217</v>
      </c>
      <c r="C6" s="3"/>
      <c r="D6" s="3"/>
    </row>
    <row r="7" customFormat="false" ht="15" hidden="false" customHeight="true" outlineLevel="0" collapsed="false">
      <c r="A7" s="2" t="s">
        <v>472</v>
      </c>
      <c r="C7" s="3"/>
      <c r="D7" s="3"/>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3"/>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84"/>
      <c r="G9" s="85" t="s">
        <v>476</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77</v>
      </c>
      <c r="E10" s="89" t="n">
        <f aca="false">SUM(G10:AE10)</f>
        <v>192</v>
      </c>
      <c r="F10" s="90"/>
      <c r="G10" s="91" t="n">
        <v>16</v>
      </c>
      <c r="H10" s="92" t="n">
        <v>0</v>
      </c>
      <c r="I10" s="92" t="n">
        <v>8</v>
      </c>
      <c r="J10" s="92" t="n">
        <f aca="false">$I10</f>
        <v>8</v>
      </c>
      <c r="K10" s="92" t="n">
        <f aca="false">$I10</f>
        <v>8</v>
      </c>
      <c r="L10" s="92" t="n">
        <f aca="false">$I10</f>
        <v>8</v>
      </c>
      <c r="M10" s="92" t="n">
        <f aca="false">$I10</f>
        <v>8</v>
      </c>
      <c r="N10" s="92" t="n">
        <f aca="false">$I10</f>
        <v>8</v>
      </c>
      <c r="O10" s="92" t="n">
        <f aca="false">$I10</f>
        <v>8</v>
      </c>
      <c r="P10" s="92" t="n">
        <f aca="false">$I10</f>
        <v>8</v>
      </c>
      <c r="Q10" s="92" t="n">
        <f aca="false">$I10</f>
        <v>8</v>
      </c>
      <c r="R10" s="92" t="n">
        <f aca="false">$I10</f>
        <v>8</v>
      </c>
      <c r="S10" s="92" t="n">
        <f aca="false">$I10</f>
        <v>8</v>
      </c>
      <c r="T10" s="92" t="n">
        <f aca="false">$I10</f>
        <v>8</v>
      </c>
      <c r="U10" s="92" t="n">
        <f aca="false">$I10</f>
        <v>8</v>
      </c>
      <c r="V10" s="92" t="n">
        <f aca="false">$I10</f>
        <v>8</v>
      </c>
      <c r="W10" s="92" t="n">
        <f aca="false">$I10</f>
        <v>8</v>
      </c>
      <c r="X10" s="92" t="n">
        <f aca="false">$I10</f>
        <v>8</v>
      </c>
      <c r="Y10" s="92" t="n">
        <f aca="false">$I10</f>
        <v>8</v>
      </c>
      <c r="Z10" s="92" t="n">
        <f aca="false">$I10</f>
        <v>8</v>
      </c>
      <c r="AA10" s="92" t="n">
        <f aca="false">$I10</f>
        <v>8</v>
      </c>
      <c r="AB10" s="92" t="n">
        <f aca="false">$I10</f>
        <v>8</v>
      </c>
      <c r="AC10" s="92" t="n">
        <f aca="false">$I10</f>
        <v>8</v>
      </c>
      <c r="AD10" s="92" t="n">
        <f aca="false">$I10</f>
        <v>8</v>
      </c>
      <c r="AE10" s="92"/>
    </row>
    <row r="11" customFormat="false" ht="4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77</v>
      </c>
      <c r="E11" s="89" t="n">
        <f aca="false">SUM(G11:AE11)</f>
        <v>675</v>
      </c>
      <c r="F11" s="90"/>
      <c r="G11" s="91" t="n">
        <v>50</v>
      </c>
      <c r="H11" s="92" t="n">
        <v>0</v>
      </c>
      <c r="I11" s="92" t="n">
        <v>25</v>
      </c>
      <c r="J11" s="92" t="n">
        <f aca="false">$I11</f>
        <v>25</v>
      </c>
      <c r="K11" s="92" t="n">
        <f aca="false">$I11</f>
        <v>25</v>
      </c>
      <c r="L11" s="92" t="n">
        <f aca="false">$I11</f>
        <v>25</v>
      </c>
      <c r="M11" s="92" t="n">
        <f aca="false">$I11</f>
        <v>25</v>
      </c>
      <c r="N11" s="92" t="n">
        <f aca="false">$I11</f>
        <v>25</v>
      </c>
      <c r="O11" s="92" t="n">
        <f aca="false">$I11</f>
        <v>25</v>
      </c>
      <c r="P11" s="92" t="n">
        <f aca="false">(ROUNDUP($I11*1.2,0))</f>
        <v>30</v>
      </c>
      <c r="Q11" s="92" t="n">
        <f aca="false">(ROUNDUP($I11*1.4,0))</f>
        <v>35</v>
      </c>
      <c r="R11" s="92" t="n">
        <f aca="false">(ROUNDUP($I11*1.2,0))</f>
        <v>30</v>
      </c>
      <c r="S11" s="92" t="n">
        <f aca="false">(ROUNDUP($I11*1.2,0))</f>
        <v>30</v>
      </c>
      <c r="T11" s="92" t="n">
        <f aca="false">(ROUNDUP($I11*1.6,0))</f>
        <v>40</v>
      </c>
      <c r="U11" s="92" t="n">
        <f aca="false">(ROUNDUP($I11*1.6,0))</f>
        <v>40</v>
      </c>
      <c r="V11" s="92" t="n">
        <f aca="false">(ROUNDUP($I11*1.6,0))</f>
        <v>40</v>
      </c>
      <c r="W11" s="92" t="n">
        <f aca="false">(ROUNDUP($I11*1.2,0))</f>
        <v>30</v>
      </c>
      <c r="X11" s="92" t="n">
        <f aca="false">$I11</f>
        <v>25</v>
      </c>
      <c r="Y11" s="92" t="n">
        <f aca="false">$I11</f>
        <v>25</v>
      </c>
      <c r="Z11" s="92" t="n">
        <f aca="false">$I11</f>
        <v>25</v>
      </c>
      <c r="AA11" s="92" t="n">
        <f aca="false">$I11</f>
        <v>25</v>
      </c>
      <c r="AB11" s="92" t="n">
        <f aca="false">$I11</f>
        <v>25</v>
      </c>
      <c r="AC11" s="92" t="n">
        <f aca="false">$I11</f>
        <v>25</v>
      </c>
      <c r="AD11" s="92" t="n">
        <f aca="false">$I11</f>
        <v>25</v>
      </c>
      <c r="AE11" s="92"/>
    </row>
    <row r="12" customFormat="false" ht="4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88" t="s">
        <v>477</v>
      </c>
      <c r="E12" s="89" t="n">
        <f aca="false">SUM(G12:AE12)</f>
        <v>144</v>
      </c>
      <c r="F12" s="90"/>
      <c r="G12" s="91" t="n">
        <v>12</v>
      </c>
      <c r="H12" s="92" t="n">
        <v>0</v>
      </c>
      <c r="I12" s="92" t="n">
        <v>6</v>
      </c>
      <c r="J12" s="92" t="n">
        <v>6</v>
      </c>
      <c r="K12" s="92" t="n">
        <f aca="false">$I12</f>
        <v>6</v>
      </c>
      <c r="L12" s="92" t="n">
        <f aca="false">$I12</f>
        <v>6</v>
      </c>
      <c r="M12" s="92" t="n">
        <f aca="false">$I12</f>
        <v>6</v>
      </c>
      <c r="N12" s="92" t="n">
        <f aca="false">$I12</f>
        <v>6</v>
      </c>
      <c r="O12" s="92" t="n">
        <f aca="false">$I12</f>
        <v>6</v>
      </c>
      <c r="P12" s="92" t="n">
        <f aca="false">$I12</f>
        <v>6</v>
      </c>
      <c r="Q12" s="92" t="n">
        <f aca="false">$I12</f>
        <v>6</v>
      </c>
      <c r="R12" s="92" t="n">
        <f aca="false">$I12</f>
        <v>6</v>
      </c>
      <c r="S12" s="92" t="n">
        <f aca="false">$I12</f>
        <v>6</v>
      </c>
      <c r="T12" s="92" t="n">
        <f aca="false">$I12</f>
        <v>6</v>
      </c>
      <c r="U12" s="92" t="n">
        <f aca="false">$I12</f>
        <v>6</v>
      </c>
      <c r="V12" s="92" t="n">
        <f aca="false">$I12</f>
        <v>6</v>
      </c>
      <c r="W12" s="92" t="n">
        <f aca="false">$I12</f>
        <v>6</v>
      </c>
      <c r="X12" s="92" t="n">
        <f aca="false">$I12</f>
        <v>6</v>
      </c>
      <c r="Y12" s="92" t="n">
        <f aca="false">$I12</f>
        <v>6</v>
      </c>
      <c r="Z12" s="92" t="n">
        <f aca="false">$I12</f>
        <v>6</v>
      </c>
      <c r="AA12" s="92" t="n">
        <f aca="false">$I12</f>
        <v>6</v>
      </c>
      <c r="AB12" s="92" t="n">
        <f aca="false">$I12</f>
        <v>6</v>
      </c>
      <c r="AC12" s="92" t="n">
        <f aca="false">$I12</f>
        <v>6</v>
      </c>
      <c r="AD12" s="92" t="n">
        <f aca="false">$I12</f>
        <v>6</v>
      </c>
      <c r="AE12" s="92"/>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77</v>
      </c>
      <c r="E13" s="89" t="n">
        <f aca="false">SUM(G13:AE13)</f>
        <v>540</v>
      </c>
      <c r="F13" s="90"/>
      <c r="G13" s="91" t="n">
        <v>40</v>
      </c>
      <c r="H13" s="92" t="n">
        <v>0</v>
      </c>
      <c r="I13" s="92" t="n">
        <v>20</v>
      </c>
      <c r="J13" s="92" t="n">
        <f aca="false">$I13</f>
        <v>20</v>
      </c>
      <c r="K13" s="92" t="n">
        <f aca="false">$I13</f>
        <v>20</v>
      </c>
      <c r="L13" s="92" t="n">
        <f aca="false">$I13</f>
        <v>20</v>
      </c>
      <c r="M13" s="92" t="n">
        <f aca="false">$I13</f>
        <v>20</v>
      </c>
      <c r="N13" s="92" t="n">
        <f aca="false">$I13</f>
        <v>20</v>
      </c>
      <c r="O13" s="92" t="n">
        <f aca="false">$I13</f>
        <v>20</v>
      </c>
      <c r="P13" s="92" t="n">
        <f aca="false">(ROUNDUP($I13*1.2,0))</f>
        <v>24</v>
      </c>
      <c r="Q13" s="92" t="n">
        <f aca="false">(ROUNDUP($I13*1.4,0))</f>
        <v>28</v>
      </c>
      <c r="R13" s="92" t="n">
        <f aca="false">(ROUNDUP($I13*1.2,0))</f>
        <v>24</v>
      </c>
      <c r="S13" s="92" t="n">
        <f aca="false">(ROUNDUP($I13*1.2,0))</f>
        <v>24</v>
      </c>
      <c r="T13" s="92" t="n">
        <f aca="false">(ROUNDUP($I13*1.6,0))</f>
        <v>32</v>
      </c>
      <c r="U13" s="92" t="n">
        <f aca="false">(ROUNDUP($I13*1.6,0))</f>
        <v>32</v>
      </c>
      <c r="V13" s="92" t="n">
        <f aca="false">(ROUNDUP($I13*1.6,0))</f>
        <v>32</v>
      </c>
      <c r="W13" s="92" t="n">
        <f aca="false">(ROUNDUP($I13*1.2,0))</f>
        <v>24</v>
      </c>
      <c r="X13" s="92" t="n">
        <f aca="false">$I13</f>
        <v>20</v>
      </c>
      <c r="Y13" s="92" t="n">
        <f aca="false">$I13</f>
        <v>20</v>
      </c>
      <c r="Z13" s="92" t="n">
        <f aca="false">$I13</f>
        <v>20</v>
      </c>
      <c r="AA13" s="92" t="n">
        <f aca="false">$I13</f>
        <v>20</v>
      </c>
      <c r="AB13" s="92" t="n">
        <f aca="false">$I13</f>
        <v>20</v>
      </c>
      <c r="AC13" s="92" t="n">
        <f aca="false">$I13</f>
        <v>20</v>
      </c>
      <c r="AD13" s="92" t="n">
        <f aca="false">$I13</f>
        <v>20</v>
      </c>
      <c r="AE13" s="92"/>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88" t="s">
        <v>477</v>
      </c>
      <c r="E14" s="89" t="n">
        <f aca="false">SUM(G14:AE14)</f>
        <v>144</v>
      </c>
      <c r="F14" s="90"/>
      <c r="G14" s="91" t="n">
        <v>12</v>
      </c>
      <c r="H14" s="92" t="n">
        <v>0</v>
      </c>
      <c r="I14" s="92" t="n">
        <v>6</v>
      </c>
      <c r="J14" s="92" t="n">
        <f aca="false">$I14</f>
        <v>6</v>
      </c>
      <c r="K14" s="92" t="n">
        <f aca="false">$I14</f>
        <v>6</v>
      </c>
      <c r="L14" s="92" t="n">
        <f aca="false">$I14</f>
        <v>6</v>
      </c>
      <c r="M14" s="92" t="n">
        <f aca="false">$I14</f>
        <v>6</v>
      </c>
      <c r="N14" s="92" t="n">
        <f aca="false">$I14</f>
        <v>6</v>
      </c>
      <c r="O14" s="92" t="n">
        <f aca="false">$I14</f>
        <v>6</v>
      </c>
      <c r="P14" s="92" t="n">
        <f aca="false">$I14</f>
        <v>6</v>
      </c>
      <c r="Q14" s="92" t="n">
        <f aca="false">$I14</f>
        <v>6</v>
      </c>
      <c r="R14" s="92" t="n">
        <f aca="false">$I14</f>
        <v>6</v>
      </c>
      <c r="S14" s="92" t="n">
        <f aca="false">$I14</f>
        <v>6</v>
      </c>
      <c r="T14" s="92" t="n">
        <f aca="false">$I14</f>
        <v>6</v>
      </c>
      <c r="U14" s="92" t="n">
        <f aca="false">$I14</f>
        <v>6</v>
      </c>
      <c r="V14" s="92" t="n">
        <f aca="false">$I14</f>
        <v>6</v>
      </c>
      <c r="W14" s="92" t="n">
        <f aca="false">$I14</f>
        <v>6</v>
      </c>
      <c r="X14" s="92" t="n">
        <f aca="false">$I14</f>
        <v>6</v>
      </c>
      <c r="Y14" s="92" t="n">
        <f aca="false">$I14</f>
        <v>6</v>
      </c>
      <c r="Z14" s="92" t="n">
        <f aca="false">$I14</f>
        <v>6</v>
      </c>
      <c r="AA14" s="92" t="n">
        <f aca="false">$I14</f>
        <v>6</v>
      </c>
      <c r="AB14" s="92" t="n">
        <f aca="false">$I14</f>
        <v>6</v>
      </c>
      <c r="AC14" s="92" t="n">
        <f aca="false">$I14</f>
        <v>6</v>
      </c>
      <c r="AD14" s="92" t="n">
        <f aca="false">$I14</f>
        <v>6</v>
      </c>
      <c r="AE14" s="92"/>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88" t="s">
        <v>477</v>
      </c>
      <c r="E15" s="89" t="n">
        <f aca="false">SUM(G15:AE15)</f>
        <v>167</v>
      </c>
      <c r="F15" s="90"/>
      <c r="G15" s="91" t="n">
        <v>12</v>
      </c>
      <c r="H15" s="92" t="n">
        <v>0</v>
      </c>
      <c r="I15" s="92" t="n">
        <v>6</v>
      </c>
      <c r="J15" s="92" t="n">
        <f aca="false">$I15</f>
        <v>6</v>
      </c>
      <c r="K15" s="92" t="n">
        <f aca="false">$I15</f>
        <v>6</v>
      </c>
      <c r="L15" s="92" t="n">
        <f aca="false">$I15</f>
        <v>6</v>
      </c>
      <c r="M15" s="92" t="n">
        <f aca="false">$I15</f>
        <v>6</v>
      </c>
      <c r="N15" s="92" t="n">
        <f aca="false">$I15</f>
        <v>6</v>
      </c>
      <c r="O15" s="92" t="n">
        <f aca="false">$I15</f>
        <v>6</v>
      </c>
      <c r="P15" s="92" t="n">
        <f aca="false">(ROUNDUP($I15*1.2,0))</f>
        <v>8</v>
      </c>
      <c r="Q15" s="92" t="n">
        <f aca="false">(ROUNDUP($I15*1.4,0))</f>
        <v>9</v>
      </c>
      <c r="R15" s="92" t="n">
        <f aca="false">(ROUNDUP($I15*1.2,0))</f>
        <v>8</v>
      </c>
      <c r="S15" s="92" t="n">
        <f aca="false">(ROUNDUP($I15*1.2,0))</f>
        <v>8</v>
      </c>
      <c r="T15" s="92" t="n">
        <f aca="false">(ROUNDUP($I15*1.6,0))</f>
        <v>10</v>
      </c>
      <c r="U15" s="92" t="n">
        <f aca="false">(ROUNDUP($I15*1.6,0))</f>
        <v>10</v>
      </c>
      <c r="V15" s="92" t="n">
        <f aca="false">(ROUNDUP($I15*1.6,0))</f>
        <v>10</v>
      </c>
      <c r="W15" s="92" t="n">
        <f aca="false">(ROUNDUP($I15*1.2,0))</f>
        <v>8</v>
      </c>
      <c r="X15" s="92" t="n">
        <f aca="false">$I15</f>
        <v>6</v>
      </c>
      <c r="Y15" s="92" t="n">
        <f aca="false">$I15</f>
        <v>6</v>
      </c>
      <c r="Z15" s="92" t="n">
        <f aca="false">$I15</f>
        <v>6</v>
      </c>
      <c r="AA15" s="92" t="n">
        <f aca="false">$I15</f>
        <v>6</v>
      </c>
      <c r="AB15" s="92" t="n">
        <f aca="false">$I15</f>
        <v>6</v>
      </c>
      <c r="AC15" s="92" t="n">
        <f aca="false">$I15</f>
        <v>6</v>
      </c>
      <c r="AD15" s="92" t="n">
        <f aca="false">$I15</f>
        <v>6</v>
      </c>
      <c r="AE15" s="92"/>
    </row>
    <row r="16" customFormat="false" ht="60"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c r="E16" s="89" t="n">
        <f aca="false">SUM(G16:AE16)</f>
        <v>0</v>
      </c>
      <c r="F16" s="90"/>
      <c r="G16" s="91" t="n">
        <v>0</v>
      </c>
      <c r="H16" s="92" t="n">
        <v>0</v>
      </c>
      <c r="I16" s="92" t="n">
        <v>0</v>
      </c>
      <c r="J16" s="92" t="n">
        <f aca="false">$I16</f>
        <v>0</v>
      </c>
      <c r="K16" s="92" t="n">
        <f aca="false">$I16</f>
        <v>0</v>
      </c>
      <c r="L16" s="92" t="n">
        <f aca="false">$I16</f>
        <v>0</v>
      </c>
      <c r="M16" s="92" t="n">
        <f aca="false">$I16</f>
        <v>0</v>
      </c>
      <c r="N16" s="92" t="n">
        <f aca="false">$I16</f>
        <v>0</v>
      </c>
      <c r="O16" s="92" t="n">
        <f aca="false">$I16</f>
        <v>0</v>
      </c>
      <c r="P16" s="92" t="n">
        <f aca="false">$I16</f>
        <v>0</v>
      </c>
      <c r="Q16" s="92" t="n">
        <f aca="false">$I16</f>
        <v>0</v>
      </c>
      <c r="R16" s="92" t="n">
        <f aca="false">$I16</f>
        <v>0</v>
      </c>
      <c r="S16" s="92" t="n">
        <f aca="false">$I16</f>
        <v>0</v>
      </c>
      <c r="T16" s="92" t="n">
        <f aca="false">$I16</f>
        <v>0</v>
      </c>
      <c r="U16" s="92" t="n">
        <f aca="false">$I16</f>
        <v>0</v>
      </c>
      <c r="V16" s="92" t="n">
        <f aca="false">$I16</f>
        <v>0</v>
      </c>
      <c r="W16" s="92" t="n">
        <f aca="false">$I16</f>
        <v>0</v>
      </c>
      <c r="X16" s="92" t="n">
        <f aca="false">$I16</f>
        <v>0</v>
      </c>
      <c r="Y16" s="92" t="n">
        <f aca="false">$I16</f>
        <v>0</v>
      </c>
      <c r="Z16" s="92" t="n">
        <f aca="false">$I16</f>
        <v>0</v>
      </c>
      <c r="AA16" s="92" t="n">
        <f aca="false">$I16</f>
        <v>0</v>
      </c>
      <c r="AB16" s="92" t="n">
        <f aca="false">$I16</f>
        <v>0</v>
      </c>
      <c r="AC16" s="92" t="n">
        <f aca="false">$I16</f>
        <v>0</v>
      </c>
      <c r="AD16" s="92" t="n">
        <f aca="false">$I16</f>
        <v>0</v>
      </c>
      <c r="AE16" s="92"/>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77</v>
      </c>
      <c r="E17" s="89" t="n">
        <f aca="false">SUM(G17:AE17)</f>
        <v>148</v>
      </c>
      <c r="F17" s="90"/>
      <c r="G17" s="91" t="n">
        <v>16</v>
      </c>
      <c r="H17" s="92" t="n">
        <v>0</v>
      </c>
      <c r="I17" s="92" t="n">
        <v>6</v>
      </c>
      <c r="J17" s="92" t="n">
        <f aca="false">$I17</f>
        <v>6</v>
      </c>
      <c r="K17" s="92" t="n">
        <f aca="false">$I17</f>
        <v>6</v>
      </c>
      <c r="L17" s="92" t="n">
        <f aca="false">$I17</f>
        <v>6</v>
      </c>
      <c r="M17" s="92" t="n">
        <f aca="false">$I17</f>
        <v>6</v>
      </c>
      <c r="N17" s="92" t="n">
        <f aca="false">$I17</f>
        <v>6</v>
      </c>
      <c r="O17" s="92" t="n">
        <f aca="false">$I17</f>
        <v>6</v>
      </c>
      <c r="P17" s="92" t="n">
        <f aca="false">$I17</f>
        <v>6</v>
      </c>
      <c r="Q17" s="92" t="n">
        <f aca="false">$I17</f>
        <v>6</v>
      </c>
      <c r="R17" s="92" t="n">
        <f aca="false">$I17</f>
        <v>6</v>
      </c>
      <c r="S17" s="92" t="n">
        <f aca="false">$I17</f>
        <v>6</v>
      </c>
      <c r="T17" s="92" t="n">
        <f aca="false">$I17</f>
        <v>6</v>
      </c>
      <c r="U17" s="92" t="n">
        <f aca="false">$I17</f>
        <v>6</v>
      </c>
      <c r="V17" s="92" t="n">
        <f aca="false">$I17</f>
        <v>6</v>
      </c>
      <c r="W17" s="92" t="n">
        <f aca="false">$I17</f>
        <v>6</v>
      </c>
      <c r="X17" s="92" t="n">
        <f aca="false">$I17</f>
        <v>6</v>
      </c>
      <c r="Y17" s="92" t="n">
        <f aca="false">$I17</f>
        <v>6</v>
      </c>
      <c r="Z17" s="92" t="n">
        <f aca="false">$I17</f>
        <v>6</v>
      </c>
      <c r="AA17" s="92" t="n">
        <f aca="false">$I17</f>
        <v>6</v>
      </c>
      <c r="AB17" s="92" t="n">
        <f aca="false">$I17</f>
        <v>6</v>
      </c>
      <c r="AC17" s="92" t="n">
        <f aca="false">$I17</f>
        <v>6</v>
      </c>
      <c r="AD17" s="92" t="n">
        <f aca="false">$I17</f>
        <v>6</v>
      </c>
      <c r="AE17" s="92"/>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77</v>
      </c>
      <c r="E18" s="89" t="n">
        <f aca="false">SUM(G18:AE18)</f>
        <v>59</v>
      </c>
      <c r="F18" s="90"/>
      <c r="G18" s="91" t="n">
        <v>4</v>
      </c>
      <c r="H18" s="92" t="n">
        <v>0</v>
      </c>
      <c r="I18" s="92" t="n">
        <v>2</v>
      </c>
      <c r="J18" s="92" t="n">
        <f aca="false">$I18</f>
        <v>2</v>
      </c>
      <c r="K18" s="92" t="n">
        <f aca="false">$I18</f>
        <v>2</v>
      </c>
      <c r="L18" s="92" t="n">
        <f aca="false">$I18</f>
        <v>2</v>
      </c>
      <c r="M18" s="92" t="n">
        <f aca="false">$I18</f>
        <v>2</v>
      </c>
      <c r="N18" s="92" t="n">
        <f aca="false">$I18</f>
        <v>2</v>
      </c>
      <c r="O18" s="92" t="n">
        <f aca="false">$I18</f>
        <v>2</v>
      </c>
      <c r="P18" s="92" t="n">
        <f aca="false">(ROUNDUP($I18*1.2,0))</f>
        <v>3</v>
      </c>
      <c r="Q18" s="92" t="n">
        <f aca="false">(ROUNDUP($I18*1.4,0))</f>
        <v>3</v>
      </c>
      <c r="R18" s="92" t="n">
        <f aca="false">(ROUNDUP($I18*1.2,0))</f>
        <v>3</v>
      </c>
      <c r="S18" s="92" t="n">
        <f aca="false">(ROUNDUP($I18*1.2,0))</f>
        <v>3</v>
      </c>
      <c r="T18" s="92" t="n">
        <f aca="false">(ROUNDUP($I18*1.6,0))</f>
        <v>4</v>
      </c>
      <c r="U18" s="92" t="n">
        <f aca="false">(ROUNDUP($I18*1.6,0))</f>
        <v>4</v>
      </c>
      <c r="V18" s="92" t="n">
        <f aca="false">(ROUNDUP($I18*1.6,0))</f>
        <v>4</v>
      </c>
      <c r="W18" s="92" t="n">
        <f aca="false">(ROUNDUP($I18*1.2,0))</f>
        <v>3</v>
      </c>
      <c r="X18" s="92" t="n">
        <f aca="false">$I18</f>
        <v>2</v>
      </c>
      <c r="Y18" s="92" t="n">
        <f aca="false">$I18</f>
        <v>2</v>
      </c>
      <c r="Z18" s="92" t="n">
        <f aca="false">$I18</f>
        <v>2</v>
      </c>
      <c r="AA18" s="92" t="n">
        <f aca="false">$I18</f>
        <v>2</v>
      </c>
      <c r="AB18" s="92" t="n">
        <f aca="false">$I18</f>
        <v>2</v>
      </c>
      <c r="AC18" s="92" t="n">
        <f aca="false">$I18</f>
        <v>2</v>
      </c>
      <c r="AD18" s="92" t="n">
        <f aca="false">$I18</f>
        <v>2</v>
      </c>
      <c r="AE18" s="92"/>
    </row>
    <row r="19" customFormat="false" ht="75"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77</v>
      </c>
      <c r="E19" s="89" t="n">
        <f aca="false">SUM(G19:AE19)</f>
        <v>152</v>
      </c>
      <c r="F19" s="90"/>
      <c r="G19" s="91" t="n">
        <v>20</v>
      </c>
      <c r="H19" s="92" t="n">
        <v>0</v>
      </c>
      <c r="I19" s="92" t="n">
        <v>6</v>
      </c>
      <c r="J19" s="92" t="n">
        <f aca="false">$I19</f>
        <v>6</v>
      </c>
      <c r="K19" s="92" t="n">
        <f aca="false">$I19</f>
        <v>6</v>
      </c>
      <c r="L19" s="92" t="n">
        <f aca="false">$I19</f>
        <v>6</v>
      </c>
      <c r="M19" s="92" t="n">
        <f aca="false">$I19</f>
        <v>6</v>
      </c>
      <c r="N19" s="92" t="n">
        <f aca="false">$I19</f>
        <v>6</v>
      </c>
      <c r="O19" s="92" t="n">
        <f aca="false">$I19</f>
        <v>6</v>
      </c>
      <c r="P19" s="92" t="n">
        <f aca="false">$I19</f>
        <v>6</v>
      </c>
      <c r="Q19" s="92" t="n">
        <f aca="false">$I19</f>
        <v>6</v>
      </c>
      <c r="R19" s="92" t="n">
        <f aca="false">$I19</f>
        <v>6</v>
      </c>
      <c r="S19" s="92" t="n">
        <f aca="false">$I19</f>
        <v>6</v>
      </c>
      <c r="T19" s="92" t="n">
        <f aca="false">$I19</f>
        <v>6</v>
      </c>
      <c r="U19" s="92" t="n">
        <f aca="false">$I19</f>
        <v>6</v>
      </c>
      <c r="V19" s="92" t="n">
        <f aca="false">$I19</f>
        <v>6</v>
      </c>
      <c r="W19" s="92" t="n">
        <f aca="false">$I19</f>
        <v>6</v>
      </c>
      <c r="X19" s="92" t="n">
        <f aca="false">$I19</f>
        <v>6</v>
      </c>
      <c r="Y19" s="92" t="n">
        <f aca="false">$I19</f>
        <v>6</v>
      </c>
      <c r="Z19" s="92" t="n">
        <f aca="false">$I19</f>
        <v>6</v>
      </c>
      <c r="AA19" s="92" t="n">
        <f aca="false">$I19</f>
        <v>6</v>
      </c>
      <c r="AB19" s="92" t="n">
        <f aca="false">$I19</f>
        <v>6</v>
      </c>
      <c r="AC19" s="92" t="n">
        <f aca="false">$I19</f>
        <v>6</v>
      </c>
      <c r="AD19" s="92" t="n">
        <f aca="false">$I19</f>
        <v>6</v>
      </c>
      <c r="AE19" s="92"/>
    </row>
    <row r="20" customFormat="false" ht="60"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77</v>
      </c>
      <c r="E20" s="89" t="n">
        <f aca="false">SUM(G20:AE20)</f>
        <v>3220</v>
      </c>
      <c r="F20" s="90"/>
      <c r="G20" s="91" t="n">
        <v>220</v>
      </c>
      <c r="H20" s="92" t="n">
        <v>0</v>
      </c>
      <c r="I20" s="92" t="n">
        <v>120</v>
      </c>
      <c r="J20" s="92" t="n">
        <f aca="false">$I20</f>
        <v>120</v>
      </c>
      <c r="K20" s="92" t="n">
        <f aca="false">$I20</f>
        <v>120</v>
      </c>
      <c r="L20" s="92" t="n">
        <f aca="false">$I20</f>
        <v>120</v>
      </c>
      <c r="M20" s="92" t="n">
        <f aca="false">$I20</f>
        <v>120</v>
      </c>
      <c r="N20" s="92" t="n">
        <f aca="false">$I20</f>
        <v>120</v>
      </c>
      <c r="O20" s="92" t="n">
        <f aca="false">$I20</f>
        <v>120</v>
      </c>
      <c r="P20" s="92" t="n">
        <f aca="false">(ROUNDUP($I20*1.2,0))</f>
        <v>144</v>
      </c>
      <c r="Q20" s="92" t="n">
        <f aca="false">(ROUNDUP($I20*1.4,0))</f>
        <v>168</v>
      </c>
      <c r="R20" s="92" t="n">
        <f aca="false">(ROUNDUP($I20*1.2,0))</f>
        <v>144</v>
      </c>
      <c r="S20" s="92" t="n">
        <f aca="false">(ROUNDUP($I20*1.2,0))</f>
        <v>144</v>
      </c>
      <c r="T20" s="92" t="n">
        <f aca="false">(ROUNDUP($I20*1.6,0))</f>
        <v>192</v>
      </c>
      <c r="U20" s="92" t="n">
        <f aca="false">(ROUNDUP($I20*1.6,0))</f>
        <v>192</v>
      </c>
      <c r="V20" s="92" t="n">
        <f aca="false">(ROUNDUP($I20*1.6,0))</f>
        <v>192</v>
      </c>
      <c r="W20" s="92" t="n">
        <f aca="false">(ROUNDUP($I20*1.2,0))</f>
        <v>144</v>
      </c>
      <c r="X20" s="92" t="n">
        <f aca="false">$I20</f>
        <v>120</v>
      </c>
      <c r="Y20" s="92" t="n">
        <f aca="false">$I20</f>
        <v>120</v>
      </c>
      <c r="Z20" s="92" t="n">
        <f aca="false">$I20</f>
        <v>120</v>
      </c>
      <c r="AA20" s="92" t="n">
        <f aca="false">$I20</f>
        <v>120</v>
      </c>
      <c r="AB20" s="92" t="n">
        <f aca="false">$I20</f>
        <v>120</v>
      </c>
      <c r="AC20" s="92" t="n">
        <f aca="false">$I20</f>
        <v>120</v>
      </c>
      <c r="AD20" s="92" t="n">
        <f aca="false">$I20</f>
        <v>120</v>
      </c>
      <c r="AE20" s="92"/>
    </row>
    <row r="21" customFormat="false" ht="45"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c r="E21" s="89" t="n">
        <f aca="false">SUM(G21:AE21)</f>
        <v>0</v>
      </c>
      <c r="F21" s="90"/>
      <c r="G21" s="91" t="n">
        <v>0</v>
      </c>
      <c r="H21" s="92" t="n">
        <v>0</v>
      </c>
      <c r="I21" s="92" t="n">
        <v>0</v>
      </c>
      <c r="J21" s="92" t="n">
        <f aca="false">$I21</f>
        <v>0</v>
      </c>
      <c r="K21" s="92" t="n">
        <f aca="false">$I21</f>
        <v>0</v>
      </c>
      <c r="L21" s="92" t="n">
        <f aca="false">$I21</f>
        <v>0</v>
      </c>
      <c r="M21" s="92" t="n">
        <f aca="false">$I21</f>
        <v>0</v>
      </c>
      <c r="N21" s="92" t="n">
        <f aca="false">$I21</f>
        <v>0</v>
      </c>
      <c r="O21" s="92" t="n">
        <f aca="false">$I21</f>
        <v>0</v>
      </c>
      <c r="P21" s="92" t="n">
        <f aca="false">$I21</f>
        <v>0</v>
      </c>
      <c r="Q21" s="92" t="n">
        <f aca="false">$I21</f>
        <v>0</v>
      </c>
      <c r="R21" s="92" t="n">
        <f aca="false">$I21</f>
        <v>0</v>
      </c>
      <c r="S21" s="92" t="n">
        <f aca="false">$I21</f>
        <v>0</v>
      </c>
      <c r="T21" s="92" t="n">
        <f aca="false">$I21</f>
        <v>0</v>
      </c>
      <c r="U21" s="92" t="n">
        <f aca="false">$I21</f>
        <v>0</v>
      </c>
      <c r="V21" s="92" t="n">
        <f aca="false">$I21</f>
        <v>0</v>
      </c>
      <c r="W21" s="92" t="n">
        <f aca="false">$I21</f>
        <v>0</v>
      </c>
      <c r="X21" s="92" t="n">
        <f aca="false">$I21</f>
        <v>0</v>
      </c>
      <c r="Y21" s="92" t="n">
        <f aca="false">$I21</f>
        <v>0</v>
      </c>
      <c r="Z21" s="92" t="n">
        <f aca="false">$I21</f>
        <v>0</v>
      </c>
      <c r="AA21" s="92" t="n">
        <f aca="false">$I21</f>
        <v>0</v>
      </c>
      <c r="AB21" s="92" t="n">
        <f aca="false">$I21</f>
        <v>0</v>
      </c>
      <c r="AC21" s="92" t="n">
        <f aca="false">$I21</f>
        <v>0</v>
      </c>
      <c r="AD21" s="92" t="n">
        <f aca="false">$I21</f>
        <v>0</v>
      </c>
      <c r="AE21" s="92"/>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88" t="s">
        <v>477</v>
      </c>
      <c r="E22" s="89" t="n">
        <f aca="false">SUM(G22:AE22)</f>
        <v>72</v>
      </c>
      <c r="F22" s="90"/>
      <c r="G22" s="91" t="n">
        <v>6</v>
      </c>
      <c r="H22" s="92" t="n">
        <v>0</v>
      </c>
      <c r="I22" s="92" t="n">
        <v>3</v>
      </c>
      <c r="J22" s="92" t="n">
        <f aca="false">$I22</f>
        <v>3</v>
      </c>
      <c r="K22" s="92" t="n">
        <f aca="false">$I22</f>
        <v>3</v>
      </c>
      <c r="L22" s="92" t="n">
        <f aca="false">$I22</f>
        <v>3</v>
      </c>
      <c r="M22" s="92" t="n">
        <f aca="false">$I22</f>
        <v>3</v>
      </c>
      <c r="N22" s="92" t="n">
        <f aca="false">$I22</f>
        <v>3</v>
      </c>
      <c r="O22" s="92" t="n">
        <f aca="false">$I22</f>
        <v>3</v>
      </c>
      <c r="P22" s="92" t="n">
        <f aca="false">$I22</f>
        <v>3</v>
      </c>
      <c r="Q22" s="92" t="n">
        <f aca="false">$I22</f>
        <v>3</v>
      </c>
      <c r="R22" s="92" t="n">
        <f aca="false">$I22</f>
        <v>3</v>
      </c>
      <c r="S22" s="92" t="n">
        <f aca="false">$I22</f>
        <v>3</v>
      </c>
      <c r="T22" s="92" t="n">
        <f aca="false">$I22</f>
        <v>3</v>
      </c>
      <c r="U22" s="92" t="n">
        <f aca="false">$I22</f>
        <v>3</v>
      </c>
      <c r="V22" s="92" t="n">
        <f aca="false">$I22</f>
        <v>3</v>
      </c>
      <c r="W22" s="92" t="n">
        <f aca="false">$I22</f>
        <v>3</v>
      </c>
      <c r="X22" s="92" t="n">
        <f aca="false">$I22</f>
        <v>3</v>
      </c>
      <c r="Y22" s="92" t="n">
        <f aca="false">$I22</f>
        <v>3</v>
      </c>
      <c r="Z22" s="92" t="n">
        <f aca="false">$I22</f>
        <v>3</v>
      </c>
      <c r="AA22" s="92" t="n">
        <f aca="false">$I22</f>
        <v>3</v>
      </c>
      <c r="AB22" s="92" t="n">
        <f aca="false">$I22</f>
        <v>3</v>
      </c>
      <c r="AC22" s="92" t="n">
        <f aca="false">$I22</f>
        <v>3</v>
      </c>
      <c r="AD22" s="92" t="n">
        <f aca="false">$I22</f>
        <v>3</v>
      </c>
      <c r="AE22" s="92"/>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88" t="s">
        <v>477</v>
      </c>
      <c r="E23" s="89" t="n">
        <f aca="false">SUM(G23:AE23)</f>
        <v>96</v>
      </c>
      <c r="F23" s="90"/>
      <c r="G23" s="91" t="n">
        <v>8</v>
      </c>
      <c r="H23" s="92" t="n">
        <v>0</v>
      </c>
      <c r="I23" s="92" t="n">
        <v>4</v>
      </c>
      <c r="J23" s="92" t="n">
        <f aca="false">$I23</f>
        <v>4</v>
      </c>
      <c r="K23" s="92" t="n">
        <f aca="false">$I23</f>
        <v>4</v>
      </c>
      <c r="L23" s="92" t="n">
        <f aca="false">$I23</f>
        <v>4</v>
      </c>
      <c r="M23" s="92" t="n">
        <f aca="false">$I23</f>
        <v>4</v>
      </c>
      <c r="N23" s="92" t="n">
        <f aca="false">$I23</f>
        <v>4</v>
      </c>
      <c r="O23" s="92" t="n">
        <f aca="false">$I23</f>
        <v>4</v>
      </c>
      <c r="P23" s="92" t="n">
        <f aca="false">$I23</f>
        <v>4</v>
      </c>
      <c r="Q23" s="92" t="n">
        <f aca="false">$I23</f>
        <v>4</v>
      </c>
      <c r="R23" s="92" t="n">
        <f aca="false">$I23</f>
        <v>4</v>
      </c>
      <c r="S23" s="92" t="n">
        <f aca="false">$I23</f>
        <v>4</v>
      </c>
      <c r="T23" s="92" t="n">
        <f aca="false">$I23</f>
        <v>4</v>
      </c>
      <c r="U23" s="92" t="n">
        <f aca="false">$I23</f>
        <v>4</v>
      </c>
      <c r="V23" s="92" t="n">
        <f aca="false">$I23</f>
        <v>4</v>
      </c>
      <c r="W23" s="92" t="n">
        <f aca="false">$I23</f>
        <v>4</v>
      </c>
      <c r="X23" s="92" t="n">
        <f aca="false">$I23</f>
        <v>4</v>
      </c>
      <c r="Y23" s="92" t="n">
        <f aca="false">$I23</f>
        <v>4</v>
      </c>
      <c r="Z23" s="92" t="n">
        <f aca="false">$I23</f>
        <v>4</v>
      </c>
      <c r="AA23" s="92" t="n">
        <f aca="false">$I23</f>
        <v>4</v>
      </c>
      <c r="AB23" s="92" t="n">
        <f aca="false">$I23</f>
        <v>4</v>
      </c>
      <c r="AC23" s="92" t="n">
        <f aca="false">$I23</f>
        <v>4</v>
      </c>
      <c r="AD23" s="92" t="n">
        <f aca="false">$I23</f>
        <v>4</v>
      </c>
      <c r="AE23" s="92"/>
    </row>
    <row r="24" customFormat="false" ht="60"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88" t="s">
        <v>477</v>
      </c>
      <c r="E24" s="89" t="n">
        <f aca="false">SUM(G24:AE24)</f>
        <v>96</v>
      </c>
      <c r="F24" s="90"/>
      <c r="G24" s="91" t="n">
        <v>8</v>
      </c>
      <c r="H24" s="92" t="n">
        <v>0</v>
      </c>
      <c r="I24" s="92" t="n">
        <v>4</v>
      </c>
      <c r="J24" s="92" t="n">
        <f aca="false">$I24</f>
        <v>4</v>
      </c>
      <c r="K24" s="92" t="n">
        <f aca="false">$I24</f>
        <v>4</v>
      </c>
      <c r="L24" s="92" t="n">
        <f aca="false">$I24</f>
        <v>4</v>
      </c>
      <c r="M24" s="92" t="n">
        <f aca="false">$I24</f>
        <v>4</v>
      </c>
      <c r="N24" s="92" t="n">
        <f aca="false">$I24</f>
        <v>4</v>
      </c>
      <c r="O24" s="92" t="n">
        <f aca="false">$I24</f>
        <v>4</v>
      </c>
      <c r="P24" s="92" t="n">
        <f aca="false">$I24</f>
        <v>4</v>
      </c>
      <c r="Q24" s="92" t="n">
        <f aca="false">$I24</f>
        <v>4</v>
      </c>
      <c r="R24" s="92" t="n">
        <f aca="false">$I24</f>
        <v>4</v>
      </c>
      <c r="S24" s="92" t="n">
        <f aca="false">$I24</f>
        <v>4</v>
      </c>
      <c r="T24" s="92" t="n">
        <f aca="false">$I24</f>
        <v>4</v>
      </c>
      <c r="U24" s="92" t="n">
        <f aca="false">$I24</f>
        <v>4</v>
      </c>
      <c r="V24" s="92" t="n">
        <f aca="false">$I24</f>
        <v>4</v>
      </c>
      <c r="W24" s="92" t="n">
        <f aca="false">$I24</f>
        <v>4</v>
      </c>
      <c r="X24" s="92" t="n">
        <f aca="false">$I24</f>
        <v>4</v>
      </c>
      <c r="Y24" s="92" t="n">
        <f aca="false">$I24</f>
        <v>4</v>
      </c>
      <c r="Z24" s="92" t="n">
        <f aca="false">$I24</f>
        <v>4</v>
      </c>
      <c r="AA24" s="92" t="n">
        <f aca="false">$I24</f>
        <v>4</v>
      </c>
      <c r="AB24" s="92" t="n">
        <f aca="false">$I24</f>
        <v>4</v>
      </c>
      <c r="AC24" s="92" t="n">
        <f aca="false">$I24</f>
        <v>4</v>
      </c>
      <c r="AD24" s="92" t="n">
        <f aca="false">$I24</f>
        <v>4</v>
      </c>
      <c r="AE24" s="92"/>
    </row>
    <row r="25" customFormat="false" ht="4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88" t="s">
        <v>477</v>
      </c>
      <c r="E25" s="89" t="n">
        <f aca="false">SUM(G25:AE25)</f>
        <v>48</v>
      </c>
      <c r="F25" s="90"/>
      <c r="G25" s="91" t="n">
        <v>4</v>
      </c>
      <c r="H25" s="92" t="n">
        <v>0</v>
      </c>
      <c r="I25" s="92" t="n">
        <v>2</v>
      </c>
      <c r="J25" s="92" t="n">
        <f aca="false">$I25</f>
        <v>2</v>
      </c>
      <c r="K25" s="92" t="n">
        <f aca="false">$I25</f>
        <v>2</v>
      </c>
      <c r="L25" s="92" t="n">
        <f aca="false">$I25</f>
        <v>2</v>
      </c>
      <c r="M25" s="92" t="n">
        <f aca="false">$I25</f>
        <v>2</v>
      </c>
      <c r="N25" s="92" t="n">
        <f aca="false">$I25</f>
        <v>2</v>
      </c>
      <c r="O25" s="92" t="n">
        <f aca="false">$I25</f>
        <v>2</v>
      </c>
      <c r="P25" s="92" t="n">
        <f aca="false">$I25</f>
        <v>2</v>
      </c>
      <c r="Q25" s="92" t="n">
        <f aca="false">$I25</f>
        <v>2</v>
      </c>
      <c r="R25" s="92" t="n">
        <f aca="false">$I25</f>
        <v>2</v>
      </c>
      <c r="S25" s="92" t="n">
        <f aca="false">$I25</f>
        <v>2</v>
      </c>
      <c r="T25" s="92" t="n">
        <f aca="false">$I25</f>
        <v>2</v>
      </c>
      <c r="U25" s="92" t="n">
        <f aca="false">$I25</f>
        <v>2</v>
      </c>
      <c r="V25" s="92" t="n">
        <f aca="false">$I25</f>
        <v>2</v>
      </c>
      <c r="W25" s="92" t="n">
        <f aca="false">$I25</f>
        <v>2</v>
      </c>
      <c r="X25" s="92" t="n">
        <f aca="false">$I25</f>
        <v>2</v>
      </c>
      <c r="Y25" s="92" t="n">
        <f aca="false">$I25</f>
        <v>2</v>
      </c>
      <c r="Z25" s="92" t="n">
        <f aca="false">$I25</f>
        <v>2</v>
      </c>
      <c r="AA25" s="92" t="n">
        <f aca="false">$I25</f>
        <v>2</v>
      </c>
      <c r="AB25" s="92" t="n">
        <f aca="false">$I25</f>
        <v>2</v>
      </c>
      <c r="AC25" s="92" t="n">
        <f aca="false">$I25</f>
        <v>2</v>
      </c>
      <c r="AD25" s="92" t="n">
        <f aca="false">$I25</f>
        <v>2</v>
      </c>
      <c r="AE25" s="92"/>
    </row>
    <row r="26" customFormat="false" ht="45"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88" t="s">
        <v>477</v>
      </c>
      <c r="E26" s="89" t="n">
        <f aca="false">SUM(G26:AE26)</f>
        <v>48</v>
      </c>
      <c r="F26" s="90"/>
      <c r="G26" s="91" t="n">
        <v>4</v>
      </c>
      <c r="H26" s="92" t="n">
        <v>0</v>
      </c>
      <c r="I26" s="92" t="n">
        <v>2</v>
      </c>
      <c r="J26" s="92" t="n">
        <f aca="false">$I26</f>
        <v>2</v>
      </c>
      <c r="K26" s="92" t="n">
        <f aca="false">$I26</f>
        <v>2</v>
      </c>
      <c r="L26" s="92" t="n">
        <f aca="false">$I26</f>
        <v>2</v>
      </c>
      <c r="M26" s="92" t="n">
        <f aca="false">$I26</f>
        <v>2</v>
      </c>
      <c r="N26" s="92" t="n">
        <f aca="false">$I26</f>
        <v>2</v>
      </c>
      <c r="O26" s="92" t="n">
        <f aca="false">$I26</f>
        <v>2</v>
      </c>
      <c r="P26" s="92" t="n">
        <f aca="false">$I26</f>
        <v>2</v>
      </c>
      <c r="Q26" s="92" t="n">
        <f aca="false">$I26</f>
        <v>2</v>
      </c>
      <c r="R26" s="92" t="n">
        <f aca="false">$I26</f>
        <v>2</v>
      </c>
      <c r="S26" s="92" t="n">
        <f aca="false">$I26</f>
        <v>2</v>
      </c>
      <c r="T26" s="92" t="n">
        <f aca="false">$I26</f>
        <v>2</v>
      </c>
      <c r="U26" s="92" t="n">
        <f aca="false">$I26</f>
        <v>2</v>
      </c>
      <c r="V26" s="92" t="n">
        <f aca="false">$I26</f>
        <v>2</v>
      </c>
      <c r="W26" s="92" t="n">
        <f aca="false">$I26</f>
        <v>2</v>
      </c>
      <c r="X26" s="92" t="n">
        <f aca="false">$I26</f>
        <v>2</v>
      </c>
      <c r="Y26" s="92" t="n">
        <f aca="false">$I26</f>
        <v>2</v>
      </c>
      <c r="Z26" s="92" t="n">
        <f aca="false">$I26</f>
        <v>2</v>
      </c>
      <c r="AA26" s="92" t="n">
        <f aca="false">$I26</f>
        <v>2</v>
      </c>
      <c r="AB26" s="92" t="n">
        <f aca="false">$I26</f>
        <v>2</v>
      </c>
      <c r="AC26" s="92" t="n">
        <f aca="false">$I26</f>
        <v>2</v>
      </c>
      <c r="AD26" s="92" t="n">
        <f aca="false">$I26</f>
        <v>2</v>
      </c>
      <c r="AE26" s="92"/>
    </row>
    <row r="27" customFormat="false" ht="30"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77</v>
      </c>
      <c r="E27" s="89" t="n">
        <f aca="false">SUM(G27:AE27)</f>
        <v>960</v>
      </c>
      <c r="F27" s="90"/>
      <c r="G27" s="91" t="n">
        <v>80</v>
      </c>
      <c r="H27" s="92" t="n">
        <v>0</v>
      </c>
      <c r="I27" s="92" t="n">
        <v>40</v>
      </c>
      <c r="J27" s="92" t="n">
        <f aca="false">$I27</f>
        <v>40</v>
      </c>
      <c r="K27" s="92" t="n">
        <f aca="false">$I27</f>
        <v>40</v>
      </c>
      <c r="L27" s="92" t="n">
        <f aca="false">$I27</f>
        <v>40</v>
      </c>
      <c r="M27" s="92" t="n">
        <f aca="false">$I27</f>
        <v>40</v>
      </c>
      <c r="N27" s="92" t="n">
        <f aca="false">$I27</f>
        <v>40</v>
      </c>
      <c r="O27" s="92" t="n">
        <f aca="false">$I27</f>
        <v>40</v>
      </c>
      <c r="P27" s="92" t="n">
        <f aca="false">$I27</f>
        <v>40</v>
      </c>
      <c r="Q27" s="92" t="n">
        <f aca="false">$I27</f>
        <v>40</v>
      </c>
      <c r="R27" s="92" t="n">
        <f aca="false">$I27</f>
        <v>40</v>
      </c>
      <c r="S27" s="92" t="n">
        <f aca="false">$I27</f>
        <v>40</v>
      </c>
      <c r="T27" s="92" t="n">
        <f aca="false">$I27</f>
        <v>40</v>
      </c>
      <c r="U27" s="92" t="n">
        <f aca="false">$I27</f>
        <v>40</v>
      </c>
      <c r="V27" s="92" t="n">
        <f aca="false">$I27</f>
        <v>40</v>
      </c>
      <c r="W27" s="92" t="n">
        <f aca="false">$I27</f>
        <v>40</v>
      </c>
      <c r="X27" s="92" t="n">
        <f aca="false">$I27</f>
        <v>40</v>
      </c>
      <c r="Y27" s="92" t="n">
        <f aca="false">$I27</f>
        <v>40</v>
      </c>
      <c r="Z27" s="92" t="n">
        <f aca="false">$I27</f>
        <v>40</v>
      </c>
      <c r="AA27" s="92" t="n">
        <f aca="false">$I27</f>
        <v>40</v>
      </c>
      <c r="AB27" s="92" t="n">
        <f aca="false">$I27</f>
        <v>40</v>
      </c>
      <c r="AC27" s="92" t="n">
        <f aca="false">$I27</f>
        <v>40</v>
      </c>
      <c r="AD27" s="92" t="n">
        <f aca="false">$I27</f>
        <v>40</v>
      </c>
      <c r="AE27" s="92"/>
    </row>
    <row r="28" customFormat="false" ht="30"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77</v>
      </c>
      <c r="E28" s="89" t="n">
        <f aca="false">SUM(G28:AE28)</f>
        <v>4800</v>
      </c>
      <c r="F28" s="90"/>
      <c r="G28" s="91" t="n">
        <v>400</v>
      </c>
      <c r="H28" s="92" t="n">
        <v>0</v>
      </c>
      <c r="I28" s="92" t="n">
        <v>200</v>
      </c>
      <c r="J28" s="92" t="n">
        <f aca="false">$I28</f>
        <v>200</v>
      </c>
      <c r="K28" s="92" t="n">
        <f aca="false">$I28</f>
        <v>200</v>
      </c>
      <c r="L28" s="92" t="n">
        <f aca="false">$I28</f>
        <v>200</v>
      </c>
      <c r="M28" s="92" t="n">
        <f aca="false">$I28</f>
        <v>200</v>
      </c>
      <c r="N28" s="92" t="n">
        <f aca="false">$I28</f>
        <v>200</v>
      </c>
      <c r="O28" s="92" t="n">
        <f aca="false">$I28</f>
        <v>200</v>
      </c>
      <c r="P28" s="92" t="n">
        <f aca="false">$I28</f>
        <v>200</v>
      </c>
      <c r="Q28" s="92" t="n">
        <f aca="false">$I28</f>
        <v>200</v>
      </c>
      <c r="R28" s="92" t="n">
        <f aca="false">$I28</f>
        <v>200</v>
      </c>
      <c r="S28" s="92" t="n">
        <f aca="false">$I28</f>
        <v>200</v>
      </c>
      <c r="T28" s="92" t="n">
        <f aca="false">$I28</f>
        <v>200</v>
      </c>
      <c r="U28" s="92" t="n">
        <f aca="false">$I28</f>
        <v>200</v>
      </c>
      <c r="V28" s="92" t="n">
        <f aca="false">$I28</f>
        <v>200</v>
      </c>
      <c r="W28" s="92" t="n">
        <f aca="false">$I28</f>
        <v>200</v>
      </c>
      <c r="X28" s="92" t="n">
        <f aca="false">$I28</f>
        <v>200</v>
      </c>
      <c r="Y28" s="92" t="n">
        <f aca="false">$I28</f>
        <v>200</v>
      </c>
      <c r="Z28" s="92" t="n">
        <f aca="false">$I28</f>
        <v>200</v>
      </c>
      <c r="AA28" s="92" t="n">
        <f aca="false">$I28</f>
        <v>200</v>
      </c>
      <c r="AB28" s="92" t="n">
        <f aca="false">$I28</f>
        <v>200</v>
      </c>
      <c r="AC28" s="92" t="n">
        <f aca="false">$I28</f>
        <v>200</v>
      </c>
      <c r="AD28" s="92" t="n">
        <f aca="false">$I28</f>
        <v>200</v>
      </c>
      <c r="AE28" s="92"/>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c r="E29" s="89" t="n">
        <f aca="false">SUM(G29:AE29)</f>
        <v>288</v>
      </c>
      <c r="F29" s="90"/>
      <c r="G29" s="91" t="n">
        <v>24</v>
      </c>
      <c r="H29" s="92" t="n">
        <v>0</v>
      </c>
      <c r="I29" s="92" t="n">
        <v>12</v>
      </c>
      <c r="J29" s="92" t="n">
        <f aca="false">$I29</f>
        <v>12</v>
      </c>
      <c r="K29" s="92" t="n">
        <f aca="false">$I29</f>
        <v>12</v>
      </c>
      <c r="L29" s="92" t="n">
        <f aca="false">$I29</f>
        <v>12</v>
      </c>
      <c r="M29" s="92" t="n">
        <f aca="false">$I29</f>
        <v>12</v>
      </c>
      <c r="N29" s="92" t="n">
        <f aca="false">$I29</f>
        <v>12</v>
      </c>
      <c r="O29" s="92" t="n">
        <f aca="false">$I29</f>
        <v>12</v>
      </c>
      <c r="P29" s="92" t="n">
        <f aca="false">$I29</f>
        <v>12</v>
      </c>
      <c r="Q29" s="92" t="n">
        <f aca="false">$I29</f>
        <v>12</v>
      </c>
      <c r="R29" s="92" t="n">
        <f aca="false">$I29</f>
        <v>12</v>
      </c>
      <c r="S29" s="92" t="n">
        <f aca="false">$I29</f>
        <v>12</v>
      </c>
      <c r="T29" s="92" t="n">
        <f aca="false">$I29</f>
        <v>12</v>
      </c>
      <c r="U29" s="92" t="n">
        <f aca="false">$I29</f>
        <v>12</v>
      </c>
      <c r="V29" s="92" t="n">
        <f aca="false">$I29</f>
        <v>12</v>
      </c>
      <c r="W29" s="92" t="n">
        <f aca="false">$I29</f>
        <v>12</v>
      </c>
      <c r="X29" s="92" t="n">
        <f aca="false">$I29</f>
        <v>12</v>
      </c>
      <c r="Y29" s="92" t="n">
        <f aca="false">$I29</f>
        <v>12</v>
      </c>
      <c r="Z29" s="92" t="n">
        <f aca="false">$I29</f>
        <v>12</v>
      </c>
      <c r="AA29" s="92" t="n">
        <f aca="false">$I29</f>
        <v>12</v>
      </c>
      <c r="AB29" s="92" t="n">
        <f aca="false">$I29</f>
        <v>12</v>
      </c>
      <c r="AC29" s="92" t="n">
        <f aca="false">$I29</f>
        <v>12</v>
      </c>
      <c r="AD29" s="92" t="n">
        <f aca="false">$I29</f>
        <v>12</v>
      </c>
      <c r="AE29" s="92"/>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88" t="s">
        <v>477</v>
      </c>
      <c r="E30" s="89" t="n">
        <f aca="false">SUM(G30:AE30)</f>
        <v>72</v>
      </c>
      <c r="F30" s="90"/>
      <c r="G30" s="91" t="n">
        <v>6</v>
      </c>
      <c r="H30" s="92" t="n">
        <v>0</v>
      </c>
      <c r="I30" s="92" t="n">
        <v>3</v>
      </c>
      <c r="J30" s="92" t="n">
        <f aca="false">$I30</f>
        <v>3</v>
      </c>
      <c r="K30" s="92" t="n">
        <f aca="false">$I30</f>
        <v>3</v>
      </c>
      <c r="L30" s="92" t="n">
        <f aca="false">$I30</f>
        <v>3</v>
      </c>
      <c r="M30" s="92" t="n">
        <f aca="false">$I30</f>
        <v>3</v>
      </c>
      <c r="N30" s="92" t="n">
        <f aca="false">$I30</f>
        <v>3</v>
      </c>
      <c r="O30" s="92" t="n">
        <f aca="false">$I30</f>
        <v>3</v>
      </c>
      <c r="P30" s="92" t="n">
        <f aca="false">$I30</f>
        <v>3</v>
      </c>
      <c r="Q30" s="92" t="n">
        <f aca="false">$I30</f>
        <v>3</v>
      </c>
      <c r="R30" s="92" t="n">
        <f aca="false">$I30</f>
        <v>3</v>
      </c>
      <c r="S30" s="92" t="n">
        <f aca="false">$I30</f>
        <v>3</v>
      </c>
      <c r="T30" s="92" t="n">
        <f aca="false">$I30</f>
        <v>3</v>
      </c>
      <c r="U30" s="92" t="n">
        <f aca="false">$I30</f>
        <v>3</v>
      </c>
      <c r="V30" s="92" t="n">
        <f aca="false">$I30</f>
        <v>3</v>
      </c>
      <c r="W30" s="92" t="n">
        <f aca="false">$I30</f>
        <v>3</v>
      </c>
      <c r="X30" s="92" t="n">
        <f aca="false">$I30</f>
        <v>3</v>
      </c>
      <c r="Y30" s="92" t="n">
        <f aca="false">$I30</f>
        <v>3</v>
      </c>
      <c r="Z30" s="92" t="n">
        <f aca="false">$I30</f>
        <v>3</v>
      </c>
      <c r="AA30" s="92" t="n">
        <f aca="false">$I30</f>
        <v>3</v>
      </c>
      <c r="AB30" s="92" t="n">
        <f aca="false">$I30</f>
        <v>3</v>
      </c>
      <c r="AC30" s="92" t="n">
        <f aca="false">$I30</f>
        <v>3</v>
      </c>
      <c r="AD30" s="92" t="n">
        <f aca="false">$I30</f>
        <v>3</v>
      </c>
      <c r="AE30" s="92"/>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77</v>
      </c>
      <c r="E31" s="89" t="n">
        <f aca="false">SUM(G31:AE31)</f>
        <v>384</v>
      </c>
      <c r="F31" s="90"/>
      <c r="G31" s="91" t="n">
        <v>32</v>
      </c>
      <c r="H31" s="92" t="n">
        <v>0</v>
      </c>
      <c r="I31" s="92" t="n">
        <v>16</v>
      </c>
      <c r="J31" s="92" t="n">
        <f aca="false">$I31</f>
        <v>16</v>
      </c>
      <c r="K31" s="92" t="n">
        <f aca="false">$I31</f>
        <v>16</v>
      </c>
      <c r="L31" s="92" t="n">
        <f aca="false">$I31</f>
        <v>16</v>
      </c>
      <c r="M31" s="92" t="n">
        <f aca="false">$I31</f>
        <v>16</v>
      </c>
      <c r="N31" s="92" t="n">
        <f aca="false">$I31</f>
        <v>16</v>
      </c>
      <c r="O31" s="92" t="n">
        <f aca="false">$I31</f>
        <v>16</v>
      </c>
      <c r="P31" s="92" t="n">
        <f aca="false">$I31</f>
        <v>16</v>
      </c>
      <c r="Q31" s="92" t="n">
        <f aca="false">$I31</f>
        <v>16</v>
      </c>
      <c r="R31" s="92" t="n">
        <f aca="false">$I31</f>
        <v>16</v>
      </c>
      <c r="S31" s="92" t="n">
        <f aca="false">$I31</f>
        <v>16</v>
      </c>
      <c r="T31" s="92" t="n">
        <f aca="false">$I31</f>
        <v>16</v>
      </c>
      <c r="U31" s="92" t="n">
        <f aca="false">$I31</f>
        <v>16</v>
      </c>
      <c r="V31" s="92" t="n">
        <f aca="false">$I31</f>
        <v>16</v>
      </c>
      <c r="W31" s="92" t="n">
        <f aca="false">$I31</f>
        <v>16</v>
      </c>
      <c r="X31" s="92" t="n">
        <f aca="false">$I31</f>
        <v>16</v>
      </c>
      <c r="Y31" s="92" t="n">
        <f aca="false">$I31</f>
        <v>16</v>
      </c>
      <c r="Z31" s="92" t="n">
        <f aca="false">$I31</f>
        <v>16</v>
      </c>
      <c r="AA31" s="92" t="n">
        <f aca="false">$I31</f>
        <v>16</v>
      </c>
      <c r="AB31" s="92" t="n">
        <f aca="false">$I31</f>
        <v>16</v>
      </c>
      <c r="AC31" s="92" t="n">
        <f aca="false">$I31</f>
        <v>16</v>
      </c>
      <c r="AD31" s="92" t="n">
        <f aca="false">$I31</f>
        <v>16</v>
      </c>
      <c r="AE31" s="92"/>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88" t="s">
        <v>477</v>
      </c>
      <c r="E32" s="89" t="n">
        <f aca="false">SUM(G32:AE32)</f>
        <v>144</v>
      </c>
      <c r="F32" s="90"/>
      <c r="G32" s="91" t="n">
        <v>12</v>
      </c>
      <c r="H32" s="92" t="n">
        <v>0</v>
      </c>
      <c r="I32" s="92" t="n">
        <v>6</v>
      </c>
      <c r="J32" s="92" t="n">
        <f aca="false">$I32</f>
        <v>6</v>
      </c>
      <c r="K32" s="92" t="n">
        <f aca="false">$I32</f>
        <v>6</v>
      </c>
      <c r="L32" s="92" t="n">
        <f aca="false">$I32</f>
        <v>6</v>
      </c>
      <c r="M32" s="92" t="n">
        <f aca="false">$I32</f>
        <v>6</v>
      </c>
      <c r="N32" s="92" t="n">
        <f aca="false">$I32</f>
        <v>6</v>
      </c>
      <c r="O32" s="92" t="n">
        <f aca="false">$I32</f>
        <v>6</v>
      </c>
      <c r="P32" s="92" t="n">
        <f aca="false">$I32</f>
        <v>6</v>
      </c>
      <c r="Q32" s="92" t="n">
        <f aca="false">$I32</f>
        <v>6</v>
      </c>
      <c r="R32" s="92" t="n">
        <f aca="false">$I32</f>
        <v>6</v>
      </c>
      <c r="S32" s="92" t="n">
        <f aca="false">$I32</f>
        <v>6</v>
      </c>
      <c r="T32" s="92" t="n">
        <f aca="false">$I32</f>
        <v>6</v>
      </c>
      <c r="U32" s="92" t="n">
        <f aca="false">$I32</f>
        <v>6</v>
      </c>
      <c r="V32" s="92" t="n">
        <f aca="false">$I32</f>
        <v>6</v>
      </c>
      <c r="W32" s="92" t="n">
        <f aca="false">$I32</f>
        <v>6</v>
      </c>
      <c r="X32" s="92" t="n">
        <f aca="false">$I32</f>
        <v>6</v>
      </c>
      <c r="Y32" s="92" t="n">
        <f aca="false">$I32</f>
        <v>6</v>
      </c>
      <c r="Z32" s="92" t="n">
        <f aca="false">$I32</f>
        <v>6</v>
      </c>
      <c r="AA32" s="92" t="n">
        <f aca="false">$I32</f>
        <v>6</v>
      </c>
      <c r="AB32" s="92" t="n">
        <f aca="false">$I32</f>
        <v>6</v>
      </c>
      <c r="AC32" s="92" t="n">
        <f aca="false">$I32</f>
        <v>6</v>
      </c>
      <c r="AD32" s="92" t="n">
        <f aca="false">$I32</f>
        <v>6</v>
      </c>
      <c r="AE32" s="92"/>
    </row>
    <row r="33" customFormat="false" ht="4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88" t="s">
        <v>477</v>
      </c>
      <c r="E33" s="89" t="n">
        <f aca="false">SUM(G33:AE33)</f>
        <v>72</v>
      </c>
      <c r="F33" s="90"/>
      <c r="G33" s="91" t="n">
        <v>6</v>
      </c>
      <c r="H33" s="92" t="n">
        <v>0</v>
      </c>
      <c r="I33" s="92" t="n">
        <v>3</v>
      </c>
      <c r="J33" s="92" t="n">
        <f aca="false">$I33</f>
        <v>3</v>
      </c>
      <c r="K33" s="92" t="n">
        <f aca="false">$I33</f>
        <v>3</v>
      </c>
      <c r="L33" s="92" t="n">
        <f aca="false">$I33</f>
        <v>3</v>
      </c>
      <c r="M33" s="92" t="n">
        <f aca="false">$I33</f>
        <v>3</v>
      </c>
      <c r="N33" s="92" t="n">
        <f aca="false">$I33</f>
        <v>3</v>
      </c>
      <c r="O33" s="92" t="n">
        <f aca="false">$I33</f>
        <v>3</v>
      </c>
      <c r="P33" s="92" t="n">
        <f aca="false">$I33</f>
        <v>3</v>
      </c>
      <c r="Q33" s="92" t="n">
        <f aca="false">$I33</f>
        <v>3</v>
      </c>
      <c r="R33" s="92" t="n">
        <f aca="false">$I33</f>
        <v>3</v>
      </c>
      <c r="S33" s="92" t="n">
        <f aca="false">$I33</f>
        <v>3</v>
      </c>
      <c r="T33" s="92" t="n">
        <f aca="false">$I33</f>
        <v>3</v>
      </c>
      <c r="U33" s="92" t="n">
        <f aca="false">$I33</f>
        <v>3</v>
      </c>
      <c r="V33" s="92" t="n">
        <f aca="false">$I33</f>
        <v>3</v>
      </c>
      <c r="W33" s="92" t="n">
        <f aca="false">$I33</f>
        <v>3</v>
      </c>
      <c r="X33" s="92" t="n">
        <f aca="false">$I33</f>
        <v>3</v>
      </c>
      <c r="Y33" s="92" t="n">
        <f aca="false">$I33</f>
        <v>3</v>
      </c>
      <c r="Z33" s="92" t="n">
        <f aca="false">$I33</f>
        <v>3</v>
      </c>
      <c r="AA33" s="92" t="n">
        <f aca="false">$I33</f>
        <v>3</v>
      </c>
      <c r="AB33" s="92" t="n">
        <f aca="false">$I33</f>
        <v>3</v>
      </c>
      <c r="AC33" s="92" t="n">
        <f aca="false">$I33</f>
        <v>3</v>
      </c>
      <c r="AD33" s="92" t="n">
        <f aca="false">$I33</f>
        <v>3</v>
      </c>
      <c r="AE33" s="92"/>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c r="E34" s="89" t="n">
        <f aca="false">SUM(G34:AE34)</f>
        <v>0</v>
      </c>
      <c r="F34" s="90"/>
      <c r="G34" s="91" t="n">
        <v>0</v>
      </c>
      <c r="H34" s="92" t="n">
        <v>0</v>
      </c>
      <c r="I34" s="92" t="n">
        <v>0</v>
      </c>
      <c r="J34" s="92" t="n">
        <f aca="false">$I34</f>
        <v>0</v>
      </c>
      <c r="K34" s="92" t="n">
        <f aca="false">$I34</f>
        <v>0</v>
      </c>
      <c r="L34" s="92" t="n">
        <f aca="false">$I34</f>
        <v>0</v>
      </c>
      <c r="M34" s="92" t="n">
        <f aca="false">$I34</f>
        <v>0</v>
      </c>
      <c r="N34" s="92" t="n">
        <f aca="false">$I34</f>
        <v>0</v>
      </c>
      <c r="O34" s="92" t="n">
        <f aca="false">$I34</f>
        <v>0</v>
      </c>
      <c r="P34" s="92" t="n">
        <f aca="false">$I34</f>
        <v>0</v>
      </c>
      <c r="Q34" s="92" t="n">
        <f aca="false">$I34</f>
        <v>0</v>
      </c>
      <c r="R34" s="92" t="n">
        <f aca="false">$I34</f>
        <v>0</v>
      </c>
      <c r="S34" s="92" t="n">
        <f aca="false">$I34</f>
        <v>0</v>
      </c>
      <c r="T34" s="92" t="n">
        <f aca="false">$I34</f>
        <v>0</v>
      </c>
      <c r="U34" s="92" t="n">
        <f aca="false">$I34</f>
        <v>0</v>
      </c>
      <c r="V34" s="92" t="n">
        <f aca="false">$I34</f>
        <v>0</v>
      </c>
      <c r="W34" s="92" t="n">
        <f aca="false">$I34</f>
        <v>0</v>
      </c>
      <c r="X34" s="92" t="n">
        <f aca="false">$I34</f>
        <v>0</v>
      </c>
      <c r="Y34" s="92" t="n">
        <f aca="false">$I34</f>
        <v>0</v>
      </c>
      <c r="Z34" s="92" t="n">
        <f aca="false">$I34</f>
        <v>0</v>
      </c>
      <c r="AA34" s="92" t="n">
        <f aca="false">$I34</f>
        <v>0</v>
      </c>
      <c r="AB34" s="92" t="n">
        <f aca="false">$I34</f>
        <v>0</v>
      </c>
      <c r="AC34" s="92" t="n">
        <f aca="false">$I34</f>
        <v>0</v>
      </c>
      <c r="AD34" s="92" t="n">
        <f aca="false">$I34</f>
        <v>0</v>
      </c>
      <c r="AE34" s="92"/>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77</v>
      </c>
      <c r="E35" s="89" t="n">
        <f aca="false">SUM(G35:AE35)</f>
        <v>1440</v>
      </c>
      <c r="F35" s="90"/>
      <c r="G35" s="91" t="n">
        <v>120</v>
      </c>
      <c r="H35" s="92" t="n">
        <v>0</v>
      </c>
      <c r="I35" s="92" t="n">
        <v>60</v>
      </c>
      <c r="J35" s="92" t="n">
        <f aca="false">$I35</f>
        <v>60</v>
      </c>
      <c r="K35" s="92" t="n">
        <f aca="false">$I35</f>
        <v>60</v>
      </c>
      <c r="L35" s="92" t="n">
        <f aca="false">$I35</f>
        <v>60</v>
      </c>
      <c r="M35" s="92" t="n">
        <f aca="false">$I35</f>
        <v>60</v>
      </c>
      <c r="N35" s="92" t="n">
        <f aca="false">$I35</f>
        <v>60</v>
      </c>
      <c r="O35" s="92" t="n">
        <f aca="false">$I35</f>
        <v>60</v>
      </c>
      <c r="P35" s="92" t="n">
        <f aca="false">$I35</f>
        <v>60</v>
      </c>
      <c r="Q35" s="92" t="n">
        <f aca="false">$I35</f>
        <v>60</v>
      </c>
      <c r="R35" s="92" t="n">
        <f aca="false">$I35</f>
        <v>60</v>
      </c>
      <c r="S35" s="92" t="n">
        <f aca="false">$I35</f>
        <v>60</v>
      </c>
      <c r="T35" s="92" t="n">
        <f aca="false">$I35</f>
        <v>60</v>
      </c>
      <c r="U35" s="92" t="n">
        <f aca="false">$I35</f>
        <v>60</v>
      </c>
      <c r="V35" s="92" t="n">
        <f aca="false">$I35</f>
        <v>60</v>
      </c>
      <c r="W35" s="92" t="n">
        <f aca="false">$I35</f>
        <v>60</v>
      </c>
      <c r="X35" s="92" t="n">
        <f aca="false">$I35</f>
        <v>60</v>
      </c>
      <c r="Y35" s="92" t="n">
        <f aca="false">$I35</f>
        <v>60</v>
      </c>
      <c r="Z35" s="92" t="n">
        <f aca="false">$I35</f>
        <v>60</v>
      </c>
      <c r="AA35" s="92" t="n">
        <f aca="false">$I35</f>
        <v>60</v>
      </c>
      <c r="AB35" s="92" t="n">
        <f aca="false">$I35</f>
        <v>60</v>
      </c>
      <c r="AC35" s="92" t="n">
        <f aca="false">$I35</f>
        <v>60</v>
      </c>
      <c r="AD35" s="92" t="n">
        <f aca="false">$I35</f>
        <v>60</v>
      </c>
      <c r="AE35" s="92"/>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78</v>
      </c>
      <c r="E36" s="89" t="n">
        <f aca="false">SUM(G36:AE36)</f>
        <v>490</v>
      </c>
      <c r="F36" s="90"/>
      <c r="G36" s="91" t="n">
        <v>50</v>
      </c>
      <c r="H36" s="92" t="n">
        <v>0</v>
      </c>
      <c r="I36" s="92" t="n">
        <v>40</v>
      </c>
      <c r="J36" s="92" t="n">
        <v>0</v>
      </c>
      <c r="K36" s="92" t="n">
        <f aca="false">$I36</f>
        <v>40</v>
      </c>
      <c r="L36" s="92" t="n">
        <v>0</v>
      </c>
      <c r="M36" s="92" t="n">
        <f aca="false">$I36</f>
        <v>40</v>
      </c>
      <c r="N36" s="92" t="n">
        <v>0</v>
      </c>
      <c r="O36" s="92" t="n">
        <f aca="false">$I36</f>
        <v>40</v>
      </c>
      <c r="P36" s="92" t="n">
        <v>0</v>
      </c>
      <c r="Q36" s="92" t="n">
        <f aca="false">$I36</f>
        <v>40</v>
      </c>
      <c r="R36" s="92" t="n">
        <v>0</v>
      </c>
      <c r="S36" s="92" t="n">
        <f aca="false">$I36</f>
        <v>40</v>
      </c>
      <c r="T36" s="92" t="n">
        <v>0</v>
      </c>
      <c r="U36" s="92" t="n">
        <f aca="false">$I36</f>
        <v>40</v>
      </c>
      <c r="V36" s="92" t="n">
        <v>0</v>
      </c>
      <c r="W36" s="92" t="n">
        <f aca="false">$I36</f>
        <v>40</v>
      </c>
      <c r="X36" s="92" t="n">
        <v>0</v>
      </c>
      <c r="Y36" s="92" t="n">
        <f aca="false">$I36</f>
        <v>40</v>
      </c>
      <c r="Z36" s="92" t="n">
        <v>0</v>
      </c>
      <c r="AA36" s="92" t="n">
        <f aca="false">$I36</f>
        <v>40</v>
      </c>
      <c r="AB36" s="92" t="n">
        <v>0</v>
      </c>
      <c r="AC36" s="92" t="n">
        <f aca="false">$I36</f>
        <v>40</v>
      </c>
      <c r="AD36" s="92" t="n">
        <v>0</v>
      </c>
      <c r="AE36" s="92"/>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88" t="s">
        <v>478</v>
      </c>
      <c r="E37" s="89" t="n">
        <f aca="false">SUM(G37:AE37)</f>
        <v>144</v>
      </c>
      <c r="F37" s="90"/>
      <c r="G37" s="91" t="n">
        <v>12</v>
      </c>
      <c r="H37" s="92" t="n">
        <v>0</v>
      </c>
      <c r="I37" s="92" t="n">
        <v>12</v>
      </c>
      <c r="J37" s="92" t="n">
        <v>0</v>
      </c>
      <c r="K37" s="93" t="n">
        <f aca="false">$I37</f>
        <v>12</v>
      </c>
      <c r="L37" s="93" t="n">
        <v>0</v>
      </c>
      <c r="M37" s="93" t="n">
        <f aca="false">$I37</f>
        <v>12</v>
      </c>
      <c r="N37" s="92" t="n">
        <v>0</v>
      </c>
      <c r="O37" s="92" t="n">
        <f aca="false">$I37</f>
        <v>12</v>
      </c>
      <c r="P37" s="92" t="n">
        <v>0</v>
      </c>
      <c r="Q37" s="93" t="n">
        <f aca="false">$I37</f>
        <v>12</v>
      </c>
      <c r="R37" s="93" t="n">
        <v>0</v>
      </c>
      <c r="S37" s="93" t="n">
        <f aca="false">$I37</f>
        <v>12</v>
      </c>
      <c r="T37" s="93" t="n">
        <v>0</v>
      </c>
      <c r="U37" s="93" t="n">
        <f aca="false">$I37</f>
        <v>12</v>
      </c>
      <c r="V37" s="93" t="n">
        <v>0</v>
      </c>
      <c r="W37" s="93" t="n">
        <f aca="false">$I37</f>
        <v>12</v>
      </c>
      <c r="X37" s="93" t="n">
        <v>0</v>
      </c>
      <c r="Y37" s="93" t="n">
        <f aca="false">$I37</f>
        <v>12</v>
      </c>
      <c r="Z37" s="93" t="n">
        <v>0</v>
      </c>
      <c r="AA37" s="93" t="n">
        <f aca="false">$I37</f>
        <v>12</v>
      </c>
      <c r="AB37" s="93" t="n">
        <v>0</v>
      </c>
      <c r="AC37" s="93" t="n">
        <f aca="false">$I37</f>
        <v>12</v>
      </c>
      <c r="AD37" s="93" t="n">
        <v>0</v>
      </c>
      <c r="AE37" s="92"/>
    </row>
    <row r="38" customFormat="false" ht="30"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77</v>
      </c>
      <c r="E38" s="89" t="n">
        <f aca="false">SUM(G38:AE38)</f>
        <v>1200</v>
      </c>
      <c r="F38" s="90"/>
      <c r="G38" s="91" t="n">
        <v>100</v>
      </c>
      <c r="H38" s="92" t="n">
        <v>0</v>
      </c>
      <c r="I38" s="92" t="n">
        <v>50</v>
      </c>
      <c r="J38" s="92" t="n">
        <f aca="false">$I38</f>
        <v>50</v>
      </c>
      <c r="K38" s="93" t="n">
        <f aca="false">$I38</f>
        <v>50</v>
      </c>
      <c r="L38" s="93" t="n">
        <f aca="false">$I38</f>
        <v>50</v>
      </c>
      <c r="M38" s="93" t="n">
        <f aca="false">$I38</f>
        <v>50</v>
      </c>
      <c r="N38" s="93" t="n">
        <f aca="false">$I38</f>
        <v>50</v>
      </c>
      <c r="O38" s="93" t="n">
        <f aca="false">$I38</f>
        <v>50</v>
      </c>
      <c r="P38" s="93" t="n">
        <f aca="false">$I38</f>
        <v>50</v>
      </c>
      <c r="Q38" s="93" t="n">
        <f aca="false">$I38</f>
        <v>50</v>
      </c>
      <c r="R38" s="93" t="n">
        <f aca="false">$I38</f>
        <v>50</v>
      </c>
      <c r="S38" s="93" t="n">
        <f aca="false">$I38</f>
        <v>50</v>
      </c>
      <c r="T38" s="93" t="n">
        <f aca="false">$I38</f>
        <v>50</v>
      </c>
      <c r="U38" s="93" t="n">
        <f aca="false">$I38</f>
        <v>50</v>
      </c>
      <c r="V38" s="93" t="n">
        <f aca="false">$I38</f>
        <v>50</v>
      </c>
      <c r="W38" s="93" t="n">
        <f aca="false">$I38</f>
        <v>50</v>
      </c>
      <c r="X38" s="93" t="n">
        <f aca="false">$I38</f>
        <v>50</v>
      </c>
      <c r="Y38" s="93" t="n">
        <f aca="false">$I38</f>
        <v>50</v>
      </c>
      <c r="Z38" s="93" t="n">
        <f aca="false">$I38</f>
        <v>50</v>
      </c>
      <c r="AA38" s="93" t="n">
        <f aca="false">$I38</f>
        <v>50</v>
      </c>
      <c r="AB38" s="93" t="n">
        <f aca="false">$I38</f>
        <v>50</v>
      </c>
      <c r="AC38" s="93" t="n">
        <f aca="false">$I38</f>
        <v>50</v>
      </c>
      <c r="AD38" s="93" t="n">
        <f aca="false">$I38</f>
        <v>50</v>
      </c>
      <c r="AE38" s="92"/>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77</v>
      </c>
      <c r="E39" s="89" t="n">
        <f aca="false">SUM(G39:AE39)</f>
        <v>3600</v>
      </c>
      <c r="F39" s="90"/>
      <c r="G39" s="91" t="n">
        <v>300</v>
      </c>
      <c r="H39" s="92" t="n">
        <v>0</v>
      </c>
      <c r="I39" s="92" t="n">
        <v>150</v>
      </c>
      <c r="J39" s="92" t="n">
        <f aca="false">$I39</f>
        <v>150</v>
      </c>
      <c r="K39" s="92" t="n">
        <f aca="false">$I39</f>
        <v>150</v>
      </c>
      <c r="L39" s="92" t="n">
        <f aca="false">$I39</f>
        <v>150</v>
      </c>
      <c r="M39" s="92" t="n">
        <f aca="false">$I39</f>
        <v>150</v>
      </c>
      <c r="N39" s="92" t="n">
        <f aca="false">$I39</f>
        <v>150</v>
      </c>
      <c r="O39" s="92" t="n">
        <f aca="false">$I39</f>
        <v>150</v>
      </c>
      <c r="P39" s="92" t="n">
        <f aca="false">$I39</f>
        <v>150</v>
      </c>
      <c r="Q39" s="92" t="n">
        <f aca="false">$I39</f>
        <v>150</v>
      </c>
      <c r="R39" s="92" t="n">
        <f aca="false">$I39</f>
        <v>150</v>
      </c>
      <c r="S39" s="92" t="n">
        <f aca="false">$I39</f>
        <v>150</v>
      </c>
      <c r="T39" s="92" t="n">
        <f aca="false">$I39</f>
        <v>150</v>
      </c>
      <c r="U39" s="92" t="n">
        <f aca="false">$I39</f>
        <v>150</v>
      </c>
      <c r="V39" s="92" t="n">
        <f aca="false">$I39</f>
        <v>150</v>
      </c>
      <c r="W39" s="92" t="n">
        <f aca="false">$I39</f>
        <v>150</v>
      </c>
      <c r="X39" s="92" t="n">
        <f aca="false">$I39</f>
        <v>150</v>
      </c>
      <c r="Y39" s="92" t="n">
        <f aca="false">$I39</f>
        <v>150</v>
      </c>
      <c r="Z39" s="92" t="n">
        <f aca="false">$I39</f>
        <v>150</v>
      </c>
      <c r="AA39" s="92" t="n">
        <f aca="false">$I39</f>
        <v>150</v>
      </c>
      <c r="AB39" s="92" t="n">
        <f aca="false">$I39</f>
        <v>150</v>
      </c>
      <c r="AC39" s="92" t="n">
        <f aca="false">$I39</f>
        <v>150</v>
      </c>
      <c r="AD39" s="92" t="n">
        <f aca="false">$I39</f>
        <v>150</v>
      </c>
      <c r="AE39" s="92"/>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77</v>
      </c>
      <c r="E40" s="89" t="n">
        <f aca="false">SUM(G40:AE40)</f>
        <v>1200</v>
      </c>
      <c r="F40" s="90"/>
      <c r="G40" s="91" t="n">
        <v>100</v>
      </c>
      <c r="H40" s="92" t="n">
        <v>0</v>
      </c>
      <c r="I40" s="92" t="n">
        <v>50</v>
      </c>
      <c r="J40" s="92" t="n">
        <f aca="false">$I40</f>
        <v>50</v>
      </c>
      <c r="K40" s="92" t="n">
        <f aca="false">$I40</f>
        <v>50</v>
      </c>
      <c r="L40" s="92" t="n">
        <f aca="false">$I40</f>
        <v>50</v>
      </c>
      <c r="M40" s="92" t="n">
        <f aca="false">$I40</f>
        <v>50</v>
      </c>
      <c r="N40" s="92" t="n">
        <f aca="false">$I40</f>
        <v>50</v>
      </c>
      <c r="O40" s="92" t="n">
        <f aca="false">$I40</f>
        <v>50</v>
      </c>
      <c r="P40" s="92" t="n">
        <f aca="false">$I40</f>
        <v>50</v>
      </c>
      <c r="Q40" s="92" t="n">
        <f aca="false">$I40</f>
        <v>50</v>
      </c>
      <c r="R40" s="92" t="n">
        <f aca="false">$I40</f>
        <v>50</v>
      </c>
      <c r="S40" s="92" t="n">
        <f aca="false">$I40</f>
        <v>50</v>
      </c>
      <c r="T40" s="92" t="n">
        <f aca="false">$I40</f>
        <v>50</v>
      </c>
      <c r="U40" s="92" t="n">
        <f aca="false">$I40</f>
        <v>50</v>
      </c>
      <c r="V40" s="92" t="n">
        <f aca="false">$I40</f>
        <v>50</v>
      </c>
      <c r="W40" s="92" t="n">
        <f aca="false">$I40</f>
        <v>50</v>
      </c>
      <c r="X40" s="92" t="n">
        <f aca="false">$I40</f>
        <v>50</v>
      </c>
      <c r="Y40" s="92" t="n">
        <f aca="false">$I40</f>
        <v>50</v>
      </c>
      <c r="Z40" s="92" t="n">
        <f aca="false">$I40</f>
        <v>50</v>
      </c>
      <c r="AA40" s="92" t="n">
        <f aca="false">$I40</f>
        <v>50</v>
      </c>
      <c r="AB40" s="92" t="n">
        <f aca="false">$I40</f>
        <v>50</v>
      </c>
      <c r="AC40" s="92" t="n">
        <f aca="false">$I40</f>
        <v>50</v>
      </c>
      <c r="AD40" s="92" t="n">
        <f aca="false">$I40</f>
        <v>50</v>
      </c>
      <c r="AE40" s="92"/>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88" t="s">
        <v>477</v>
      </c>
      <c r="E41" s="89" t="n">
        <f aca="false">SUM(G41:AE41)</f>
        <v>144</v>
      </c>
      <c r="F41" s="90"/>
      <c r="G41" s="91" t="n">
        <v>12</v>
      </c>
      <c r="H41" s="92" t="n">
        <v>0</v>
      </c>
      <c r="I41" s="92" t="n">
        <v>6</v>
      </c>
      <c r="J41" s="92" t="n">
        <f aca="false">$I41</f>
        <v>6</v>
      </c>
      <c r="K41" s="92" t="n">
        <f aca="false">$I41</f>
        <v>6</v>
      </c>
      <c r="L41" s="92" t="n">
        <f aca="false">$I41</f>
        <v>6</v>
      </c>
      <c r="M41" s="92" t="n">
        <f aca="false">$I41</f>
        <v>6</v>
      </c>
      <c r="N41" s="92" t="n">
        <f aca="false">$I41</f>
        <v>6</v>
      </c>
      <c r="O41" s="92" t="n">
        <f aca="false">$I41</f>
        <v>6</v>
      </c>
      <c r="P41" s="92" t="n">
        <f aca="false">$I41</f>
        <v>6</v>
      </c>
      <c r="Q41" s="92" t="n">
        <f aca="false">$I41</f>
        <v>6</v>
      </c>
      <c r="R41" s="92" t="n">
        <f aca="false">$I41</f>
        <v>6</v>
      </c>
      <c r="S41" s="92" t="n">
        <f aca="false">$I41</f>
        <v>6</v>
      </c>
      <c r="T41" s="92" t="n">
        <f aca="false">$I41</f>
        <v>6</v>
      </c>
      <c r="U41" s="92" t="n">
        <f aca="false">$I41</f>
        <v>6</v>
      </c>
      <c r="V41" s="92" t="n">
        <f aca="false">$I41</f>
        <v>6</v>
      </c>
      <c r="W41" s="92" t="n">
        <f aca="false">$I41</f>
        <v>6</v>
      </c>
      <c r="X41" s="92" t="n">
        <f aca="false">$I41</f>
        <v>6</v>
      </c>
      <c r="Y41" s="92" t="n">
        <f aca="false">$I41</f>
        <v>6</v>
      </c>
      <c r="Z41" s="92" t="n">
        <f aca="false">$I41</f>
        <v>6</v>
      </c>
      <c r="AA41" s="92" t="n">
        <f aca="false">$I41</f>
        <v>6</v>
      </c>
      <c r="AB41" s="92" t="n">
        <f aca="false">$I41</f>
        <v>6</v>
      </c>
      <c r="AC41" s="92" t="n">
        <f aca="false">$I41</f>
        <v>6</v>
      </c>
      <c r="AD41" s="92" t="n">
        <f aca="false">$I41</f>
        <v>6</v>
      </c>
      <c r="AE41" s="92"/>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77</v>
      </c>
      <c r="E42" s="89" t="n">
        <f aca="false">SUM(G42:AE42)</f>
        <v>1960</v>
      </c>
      <c r="F42" s="90"/>
      <c r="G42" s="91" t="n">
        <v>200</v>
      </c>
      <c r="H42" s="92" t="n">
        <v>0</v>
      </c>
      <c r="I42" s="92" t="n">
        <v>80</v>
      </c>
      <c r="J42" s="92" t="n">
        <f aca="false">$I42</f>
        <v>80</v>
      </c>
      <c r="K42" s="92" t="n">
        <f aca="false">$I42</f>
        <v>80</v>
      </c>
      <c r="L42" s="92" t="n">
        <f aca="false">$I42</f>
        <v>80</v>
      </c>
      <c r="M42" s="92" t="n">
        <f aca="false">$I42</f>
        <v>80</v>
      </c>
      <c r="N42" s="92" t="n">
        <f aca="false">$I42</f>
        <v>80</v>
      </c>
      <c r="O42" s="92" t="n">
        <f aca="false">$I42</f>
        <v>80</v>
      </c>
      <c r="P42" s="92" t="n">
        <f aca="false">$I42</f>
        <v>80</v>
      </c>
      <c r="Q42" s="92" t="n">
        <f aca="false">$I42</f>
        <v>80</v>
      </c>
      <c r="R42" s="92" t="n">
        <f aca="false">$I42</f>
        <v>80</v>
      </c>
      <c r="S42" s="92" t="n">
        <f aca="false">$I42</f>
        <v>80</v>
      </c>
      <c r="T42" s="92" t="n">
        <f aca="false">$I42</f>
        <v>80</v>
      </c>
      <c r="U42" s="92" t="n">
        <f aca="false">$I42</f>
        <v>80</v>
      </c>
      <c r="V42" s="92" t="n">
        <f aca="false">$I42</f>
        <v>80</v>
      </c>
      <c r="W42" s="92" t="n">
        <f aca="false">$I42</f>
        <v>80</v>
      </c>
      <c r="X42" s="92" t="n">
        <f aca="false">$I42</f>
        <v>80</v>
      </c>
      <c r="Y42" s="92" t="n">
        <f aca="false">$I42</f>
        <v>80</v>
      </c>
      <c r="Z42" s="92" t="n">
        <f aca="false">$I42</f>
        <v>80</v>
      </c>
      <c r="AA42" s="92" t="n">
        <f aca="false">$I42</f>
        <v>80</v>
      </c>
      <c r="AB42" s="92" t="n">
        <f aca="false">$I42</f>
        <v>80</v>
      </c>
      <c r="AC42" s="92" t="n">
        <f aca="false">$I42</f>
        <v>80</v>
      </c>
      <c r="AD42" s="92" t="n">
        <f aca="false">$I42</f>
        <v>80</v>
      </c>
      <c r="AE42" s="92"/>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77</v>
      </c>
      <c r="E43" s="89" t="n">
        <f aca="false">SUM(G43:AE43)</f>
        <v>1920</v>
      </c>
      <c r="F43" s="90"/>
      <c r="G43" s="91" t="n">
        <v>160</v>
      </c>
      <c r="H43" s="92" t="n">
        <v>0</v>
      </c>
      <c r="I43" s="92" t="n">
        <v>80</v>
      </c>
      <c r="J43" s="92" t="n">
        <f aca="false">$I43</f>
        <v>80</v>
      </c>
      <c r="K43" s="92" t="n">
        <f aca="false">$I43</f>
        <v>80</v>
      </c>
      <c r="L43" s="92" t="n">
        <f aca="false">$I43</f>
        <v>80</v>
      </c>
      <c r="M43" s="92" t="n">
        <f aca="false">$I43</f>
        <v>80</v>
      </c>
      <c r="N43" s="92" t="n">
        <f aca="false">$I43</f>
        <v>80</v>
      </c>
      <c r="O43" s="92" t="n">
        <f aca="false">$I43</f>
        <v>80</v>
      </c>
      <c r="P43" s="92" t="n">
        <f aca="false">$I43</f>
        <v>80</v>
      </c>
      <c r="Q43" s="92" t="n">
        <f aca="false">$I43</f>
        <v>80</v>
      </c>
      <c r="R43" s="92" t="n">
        <f aca="false">$I43</f>
        <v>80</v>
      </c>
      <c r="S43" s="92" t="n">
        <f aca="false">$I43</f>
        <v>80</v>
      </c>
      <c r="T43" s="92" t="n">
        <f aca="false">$I43</f>
        <v>80</v>
      </c>
      <c r="U43" s="92" t="n">
        <f aca="false">$I43</f>
        <v>80</v>
      </c>
      <c r="V43" s="92" t="n">
        <f aca="false">$I43</f>
        <v>80</v>
      </c>
      <c r="W43" s="92" t="n">
        <f aca="false">$I43</f>
        <v>80</v>
      </c>
      <c r="X43" s="92" t="n">
        <f aca="false">$I43</f>
        <v>80</v>
      </c>
      <c r="Y43" s="92" t="n">
        <f aca="false">$I43</f>
        <v>80</v>
      </c>
      <c r="Z43" s="92" t="n">
        <f aca="false">$I43</f>
        <v>80</v>
      </c>
      <c r="AA43" s="92" t="n">
        <f aca="false">$I43</f>
        <v>80</v>
      </c>
      <c r="AB43" s="92" t="n">
        <f aca="false">$I43</f>
        <v>80</v>
      </c>
      <c r="AC43" s="92" t="n">
        <f aca="false">$I43</f>
        <v>80</v>
      </c>
      <c r="AD43" s="92" t="n">
        <f aca="false">$I43</f>
        <v>80</v>
      </c>
      <c r="AE43" s="92"/>
    </row>
    <row r="44" customFormat="false" ht="45"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77</v>
      </c>
      <c r="E44" s="89" t="n">
        <f aca="false">SUM(G44:AE44)</f>
        <v>8100</v>
      </c>
      <c r="F44" s="90"/>
      <c r="G44" s="91" t="n">
        <v>600</v>
      </c>
      <c r="H44" s="92" t="n">
        <v>0</v>
      </c>
      <c r="I44" s="92" t="n">
        <v>300</v>
      </c>
      <c r="J44" s="92" t="n">
        <f aca="false">$I44</f>
        <v>300</v>
      </c>
      <c r="K44" s="92" t="n">
        <f aca="false">$I44</f>
        <v>300</v>
      </c>
      <c r="L44" s="92" t="n">
        <f aca="false">$I44</f>
        <v>300</v>
      </c>
      <c r="M44" s="92" t="n">
        <f aca="false">$I44</f>
        <v>300</v>
      </c>
      <c r="N44" s="92" t="n">
        <f aca="false">$I44</f>
        <v>300</v>
      </c>
      <c r="O44" s="92" t="n">
        <f aca="false">$I44</f>
        <v>300</v>
      </c>
      <c r="P44" s="92" t="n">
        <f aca="false">(ROUNDUP($I44*1.2,0))</f>
        <v>360</v>
      </c>
      <c r="Q44" s="92" t="n">
        <f aca="false">(ROUNDUP($I44*1.4,0))</f>
        <v>420</v>
      </c>
      <c r="R44" s="92" t="n">
        <f aca="false">(ROUNDUP($I44*1.2,0))</f>
        <v>360</v>
      </c>
      <c r="S44" s="92" t="n">
        <f aca="false">(ROUNDUP($I44*1.2,0))</f>
        <v>360</v>
      </c>
      <c r="T44" s="92" t="n">
        <f aca="false">(ROUNDUP($I44*1.6,0))</f>
        <v>480</v>
      </c>
      <c r="U44" s="92" t="n">
        <f aca="false">(ROUNDUP($I44*1.6,0))</f>
        <v>480</v>
      </c>
      <c r="V44" s="92" t="n">
        <f aca="false">(ROUNDUP($I44*1.6,0))</f>
        <v>480</v>
      </c>
      <c r="W44" s="92" t="n">
        <f aca="false">(ROUNDUP($I44*1.2,0))</f>
        <v>360</v>
      </c>
      <c r="X44" s="92" t="n">
        <f aca="false">$I44</f>
        <v>300</v>
      </c>
      <c r="Y44" s="92" t="n">
        <f aca="false">$I44</f>
        <v>300</v>
      </c>
      <c r="Z44" s="92" t="n">
        <f aca="false">$I44</f>
        <v>300</v>
      </c>
      <c r="AA44" s="92" t="n">
        <f aca="false">$I44</f>
        <v>300</v>
      </c>
      <c r="AB44" s="92" t="n">
        <f aca="false">$I44</f>
        <v>300</v>
      </c>
      <c r="AC44" s="92" t="n">
        <f aca="false">$I44</f>
        <v>300</v>
      </c>
      <c r="AD44" s="92" t="n">
        <f aca="false">$I44</f>
        <v>300</v>
      </c>
      <c r="AE44" s="92"/>
    </row>
    <row r="45" customFormat="false" ht="75"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77</v>
      </c>
      <c r="E45" s="89" t="n">
        <f aca="false">SUM(G45:AE45)</f>
        <v>5400</v>
      </c>
      <c r="F45" s="90"/>
      <c r="G45" s="91" t="n">
        <v>400</v>
      </c>
      <c r="H45" s="92" t="n">
        <v>0</v>
      </c>
      <c r="I45" s="92" t="n">
        <v>200</v>
      </c>
      <c r="J45" s="92" t="n">
        <f aca="false">$I45</f>
        <v>200</v>
      </c>
      <c r="K45" s="92" t="n">
        <f aca="false">$I45</f>
        <v>200</v>
      </c>
      <c r="L45" s="92" t="n">
        <f aca="false">$I45</f>
        <v>200</v>
      </c>
      <c r="M45" s="92" t="n">
        <f aca="false">$I45</f>
        <v>200</v>
      </c>
      <c r="N45" s="92" t="n">
        <f aca="false">$I45</f>
        <v>200</v>
      </c>
      <c r="O45" s="92" t="n">
        <f aca="false">$I45</f>
        <v>200</v>
      </c>
      <c r="P45" s="92" t="n">
        <f aca="false">(ROUNDUP($I45*1.2,0))</f>
        <v>240</v>
      </c>
      <c r="Q45" s="92" t="n">
        <f aca="false">(ROUNDUP($I45*1.4,0))</f>
        <v>280</v>
      </c>
      <c r="R45" s="92" t="n">
        <f aca="false">(ROUNDUP($I45*1.2,0))</f>
        <v>240</v>
      </c>
      <c r="S45" s="92" t="n">
        <f aca="false">(ROUNDUP($I45*1.2,0))</f>
        <v>240</v>
      </c>
      <c r="T45" s="92" t="n">
        <f aca="false">(ROUNDUP($I45*1.6,0))</f>
        <v>320</v>
      </c>
      <c r="U45" s="92" t="n">
        <f aca="false">(ROUNDUP($I45*1.6,0))</f>
        <v>320</v>
      </c>
      <c r="V45" s="92" t="n">
        <f aca="false">(ROUNDUP($I45*1.6,0))</f>
        <v>320</v>
      </c>
      <c r="W45" s="92" t="n">
        <f aca="false">(ROUNDUP($I45*1.2,0))</f>
        <v>240</v>
      </c>
      <c r="X45" s="92" t="n">
        <f aca="false">$I45</f>
        <v>200</v>
      </c>
      <c r="Y45" s="92" t="n">
        <f aca="false">$I45</f>
        <v>200</v>
      </c>
      <c r="Z45" s="92" t="n">
        <f aca="false">$I45</f>
        <v>200</v>
      </c>
      <c r="AA45" s="92" t="n">
        <f aca="false">$I45</f>
        <v>200</v>
      </c>
      <c r="AB45" s="92" t="n">
        <f aca="false">$I45</f>
        <v>200</v>
      </c>
      <c r="AC45" s="92" t="n">
        <f aca="false">$I45</f>
        <v>200</v>
      </c>
      <c r="AD45" s="92" t="n">
        <f aca="false">$I45</f>
        <v>200</v>
      </c>
      <c r="AE45" s="92"/>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77</v>
      </c>
      <c r="E46" s="89" t="n">
        <f aca="false">SUM(G46:AE46)</f>
        <v>244</v>
      </c>
      <c r="F46" s="90"/>
      <c r="G46" s="91" t="n">
        <v>24</v>
      </c>
      <c r="H46" s="92" t="n">
        <v>0</v>
      </c>
      <c r="I46" s="92" t="n">
        <v>10</v>
      </c>
      <c r="J46" s="92" t="n">
        <f aca="false">$I46</f>
        <v>10</v>
      </c>
      <c r="K46" s="92" t="n">
        <f aca="false">$I46</f>
        <v>10</v>
      </c>
      <c r="L46" s="92" t="n">
        <f aca="false">$I46</f>
        <v>10</v>
      </c>
      <c r="M46" s="92" t="n">
        <f aca="false">$I46</f>
        <v>10</v>
      </c>
      <c r="N46" s="92" t="n">
        <f aca="false">$I46</f>
        <v>10</v>
      </c>
      <c r="O46" s="92" t="n">
        <f aca="false">$I46</f>
        <v>10</v>
      </c>
      <c r="P46" s="92" t="n">
        <f aca="false">$I46</f>
        <v>10</v>
      </c>
      <c r="Q46" s="92" t="n">
        <f aca="false">$I46</f>
        <v>10</v>
      </c>
      <c r="R46" s="92" t="n">
        <f aca="false">$I46</f>
        <v>10</v>
      </c>
      <c r="S46" s="92" t="n">
        <f aca="false">$I46</f>
        <v>10</v>
      </c>
      <c r="T46" s="92" t="n">
        <f aca="false">$I46</f>
        <v>10</v>
      </c>
      <c r="U46" s="92" t="n">
        <f aca="false">$I46</f>
        <v>10</v>
      </c>
      <c r="V46" s="92" t="n">
        <f aca="false">$I46</f>
        <v>10</v>
      </c>
      <c r="W46" s="92" t="n">
        <f aca="false">$I46</f>
        <v>10</v>
      </c>
      <c r="X46" s="92" t="n">
        <f aca="false">$I46</f>
        <v>10</v>
      </c>
      <c r="Y46" s="92" t="n">
        <f aca="false">$I46</f>
        <v>10</v>
      </c>
      <c r="Z46" s="92" t="n">
        <f aca="false">$I46</f>
        <v>10</v>
      </c>
      <c r="AA46" s="92" t="n">
        <f aca="false">$I46</f>
        <v>10</v>
      </c>
      <c r="AB46" s="92" t="n">
        <f aca="false">$I46</f>
        <v>10</v>
      </c>
      <c r="AC46" s="92" t="n">
        <f aca="false">$I46</f>
        <v>10</v>
      </c>
      <c r="AD46" s="92" t="n">
        <f aca="false">$I46</f>
        <v>10</v>
      </c>
      <c r="AE46" s="92"/>
    </row>
    <row r="47" customFormat="false" ht="30"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78</v>
      </c>
      <c r="E47" s="89" t="n">
        <f aca="false">SUM(G47:AE47)</f>
        <v>480</v>
      </c>
      <c r="F47" s="90"/>
      <c r="G47" s="91" t="n">
        <v>40</v>
      </c>
      <c r="H47" s="92" t="n">
        <v>0</v>
      </c>
      <c r="I47" s="92" t="n">
        <v>40</v>
      </c>
      <c r="J47" s="92" t="n">
        <v>0</v>
      </c>
      <c r="K47" s="93" t="n">
        <f aca="false">$I47</f>
        <v>40</v>
      </c>
      <c r="L47" s="92" t="n">
        <v>0</v>
      </c>
      <c r="M47" s="93" t="n">
        <f aca="false">$I47</f>
        <v>40</v>
      </c>
      <c r="N47" s="92" t="n">
        <v>0</v>
      </c>
      <c r="O47" s="93" t="n">
        <f aca="false">$I47</f>
        <v>40</v>
      </c>
      <c r="P47" s="92" t="n">
        <v>0</v>
      </c>
      <c r="Q47" s="93" t="n">
        <f aca="false">$I47</f>
        <v>40</v>
      </c>
      <c r="R47" s="92" t="n">
        <v>0</v>
      </c>
      <c r="S47" s="93" t="n">
        <f aca="false">$I47</f>
        <v>40</v>
      </c>
      <c r="T47" s="93" t="n">
        <v>0</v>
      </c>
      <c r="U47" s="93" t="n">
        <f aca="false">$I47</f>
        <v>40</v>
      </c>
      <c r="V47" s="93" t="n">
        <v>0</v>
      </c>
      <c r="W47" s="93" t="n">
        <f aca="false">$I47</f>
        <v>40</v>
      </c>
      <c r="X47" s="93" t="n">
        <v>0</v>
      </c>
      <c r="Y47" s="93" t="n">
        <f aca="false">$I47</f>
        <v>40</v>
      </c>
      <c r="Z47" s="93" t="n">
        <v>0</v>
      </c>
      <c r="AA47" s="93" t="n">
        <f aca="false">$I47</f>
        <v>40</v>
      </c>
      <c r="AB47" s="93" t="n">
        <v>0</v>
      </c>
      <c r="AC47" s="93" t="n">
        <f aca="false">$I47</f>
        <v>40</v>
      </c>
      <c r="AD47" s="93" t="n">
        <v>0</v>
      </c>
      <c r="AE47" s="93"/>
    </row>
    <row r="48" customFormat="false" ht="30"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78</v>
      </c>
      <c r="E48" s="89" t="n">
        <f aca="false">SUM(G48:AE48)</f>
        <v>480</v>
      </c>
      <c r="F48" s="90"/>
      <c r="G48" s="91" t="n">
        <v>40</v>
      </c>
      <c r="H48" s="92" t="n">
        <v>0</v>
      </c>
      <c r="I48" s="92" t="n">
        <v>40</v>
      </c>
      <c r="J48" s="92" t="n">
        <v>0</v>
      </c>
      <c r="K48" s="93" t="n">
        <f aca="false">$I48</f>
        <v>40</v>
      </c>
      <c r="L48" s="92" t="n">
        <v>0</v>
      </c>
      <c r="M48" s="93" t="n">
        <f aca="false">$I48</f>
        <v>40</v>
      </c>
      <c r="N48" s="92" t="n">
        <v>0</v>
      </c>
      <c r="O48" s="93" t="n">
        <f aca="false">$I48</f>
        <v>40</v>
      </c>
      <c r="P48" s="92" t="n">
        <v>0</v>
      </c>
      <c r="Q48" s="93" t="n">
        <f aca="false">$I48</f>
        <v>40</v>
      </c>
      <c r="R48" s="92" t="n">
        <v>0</v>
      </c>
      <c r="S48" s="93" t="n">
        <f aca="false">$I48</f>
        <v>40</v>
      </c>
      <c r="T48" s="93" t="n">
        <v>0</v>
      </c>
      <c r="U48" s="93" t="n">
        <f aca="false">$I48</f>
        <v>40</v>
      </c>
      <c r="V48" s="93" t="n">
        <v>0</v>
      </c>
      <c r="W48" s="93" t="n">
        <f aca="false">$I48</f>
        <v>40</v>
      </c>
      <c r="X48" s="93" t="n">
        <v>0</v>
      </c>
      <c r="Y48" s="93" t="n">
        <f aca="false">$I48</f>
        <v>40</v>
      </c>
      <c r="Z48" s="93" t="n">
        <v>0</v>
      </c>
      <c r="AA48" s="93" t="n">
        <f aca="false">$I48</f>
        <v>40</v>
      </c>
      <c r="AB48" s="93" t="n">
        <v>0</v>
      </c>
      <c r="AC48" s="93" t="n">
        <f aca="false">$I48</f>
        <v>40</v>
      </c>
      <c r="AD48" s="93" t="n">
        <v>0</v>
      </c>
      <c r="AE48" s="93"/>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88" t="s">
        <v>477</v>
      </c>
      <c r="E49" s="89" t="n">
        <f aca="false">SUM(G49:AE49)</f>
        <v>72</v>
      </c>
      <c r="F49" s="90"/>
      <c r="G49" s="91" t="n">
        <v>6</v>
      </c>
      <c r="H49" s="92" t="n">
        <v>0</v>
      </c>
      <c r="I49" s="92" t="n">
        <v>3</v>
      </c>
      <c r="J49" s="92" t="n">
        <f aca="false">$I49</f>
        <v>3</v>
      </c>
      <c r="K49" s="92" t="n">
        <f aca="false">$I49</f>
        <v>3</v>
      </c>
      <c r="L49" s="92" t="n">
        <f aca="false">$I49</f>
        <v>3</v>
      </c>
      <c r="M49" s="92" t="n">
        <f aca="false">$I49</f>
        <v>3</v>
      </c>
      <c r="N49" s="92" t="n">
        <f aca="false">$I49</f>
        <v>3</v>
      </c>
      <c r="O49" s="92" t="n">
        <f aca="false">$I49</f>
        <v>3</v>
      </c>
      <c r="P49" s="92" t="n">
        <f aca="false">$I49</f>
        <v>3</v>
      </c>
      <c r="Q49" s="92" t="n">
        <f aca="false">$I49</f>
        <v>3</v>
      </c>
      <c r="R49" s="92" t="n">
        <f aca="false">$I49</f>
        <v>3</v>
      </c>
      <c r="S49" s="92" t="n">
        <f aca="false">$I49</f>
        <v>3</v>
      </c>
      <c r="T49" s="92" t="n">
        <f aca="false">$I49</f>
        <v>3</v>
      </c>
      <c r="U49" s="92" t="n">
        <f aca="false">$I49</f>
        <v>3</v>
      </c>
      <c r="V49" s="92" t="n">
        <f aca="false">$I49</f>
        <v>3</v>
      </c>
      <c r="W49" s="92" t="n">
        <f aca="false">$I49</f>
        <v>3</v>
      </c>
      <c r="X49" s="92" t="n">
        <f aca="false">$I49</f>
        <v>3</v>
      </c>
      <c r="Y49" s="92" t="n">
        <f aca="false">$I49</f>
        <v>3</v>
      </c>
      <c r="Z49" s="92" t="n">
        <f aca="false">$I49</f>
        <v>3</v>
      </c>
      <c r="AA49" s="92" t="n">
        <f aca="false">$I49</f>
        <v>3</v>
      </c>
      <c r="AB49" s="92" t="n">
        <f aca="false">$I49</f>
        <v>3</v>
      </c>
      <c r="AC49" s="92" t="n">
        <f aca="false">$I49</f>
        <v>3</v>
      </c>
      <c r="AD49" s="92" t="n">
        <f aca="false">$I49</f>
        <v>3</v>
      </c>
      <c r="AE49" s="92"/>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77</v>
      </c>
      <c r="E50" s="89" t="n">
        <f aca="false">SUM(G50:AE50)</f>
        <v>288</v>
      </c>
      <c r="F50" s="90"/>
      <c r="G50" s="91" t="n">
        <v>24</v>
      </c>
      <c r="H50" s="92" t="n">
        <v>0</v>
      </c>
      <c r="I50" s="92" t="n">
        <v>12</v>
      </c>
      <c r="J50" s="92" t="n">
        <f aca="false">$I50</f>
        <v>12</v>
      </c>
      <c r="K50" s="92" t="n">
        <f aca="false">$I50</f>
        <v>12</v>
      </c>
      <c r="L50" s="92" t="n">
        <f aca="false">$I50</f>
        <v>12</v>
      </c>
      <c r="M50" s="92" t="n">
        <f aca="false">$I50</f>
        <v>12</v>
      </c>
      <c r="N50" s="92" t="n">
        <f aca="false">$I50</f>
        <v>12</v>
      </c>
      <c r="O50" s="92" t="n">
        <f aca="false">$I50</f>
        <v>12</v>
      </c>
      <c r="P50" s="92" t="n">
        <f aca="false">$I50</f>
        <v>12</v>
      </c>
      <c r="Q50" s="92" t="n">
        <f aca="false">$I50</f>
        <v>12</v>
      </c>
      <c r="R50" s="92" t="n">
        <f aca="false">$I50</f>
        <v>12</v>
      </c>
      <c r="S50" s="92" t="n">
        <f aca="false">$I50</f>
        <v>12</v>
      </c>
      <c r="T50" s="92" t="n">
        <f aca="false">$I50</f>
        <v>12</v>
      </c>
      <c r="U50" s="92" t="n">
        <f aca="false">$I50</f>
        <v>12</v>
      </c>
      <c r="V50" s="92" t="n">
        <f aca="false">$I50</f>
        <v>12</v>
      </c>
      <c r="W50" s="92" t="n">
        <f aca="false">$I50</f>
        <v>12</v>
      </c>
      <c r="X50" s="92" t="n">
        <f aca="false">$I50</f>
        <v>12</v>
      </c>
      <c r="Y50" s="92" t="n">
        <f aca="false">$I50</f>
        <v>12</v>
      </c>
      <c r="Z50" s="92" t="n">
        <f aca="false">$I50</f>
        <v>12</v>
      </c>
      <c r="AA50" s="92" t="n">
        <f aca="false">$I50</f>
        <v>12</v>
      </c>
      <c r="AB50" s="92" t="n">
        <f aca="false">$I50</f>
        <v>12</v>
      </c>
      <c r="AC50" s="92" t="n">
        <f aca="false">$I50</f>
        <v>12</v>
      </c>
      <c r="AD50" s="92" t="n">
        <f aca="false">$I50</f>
        <v>12</v>
      </c>
      <c r="AE50" s="92"/>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77</v>
      </c>
      <c r="E51" s="89" t="n">
        <f aca="false">SUM(G51:AE51)</f>
        <v>288</v>
      </c>
      <c r="F51" s="90"/>
      <c r="G51" s="91" t="n">
        <v>24</v>
      </c>
      <c r="H51" s="92" t="n">
        <v>0</v>
      </c>
      <c r="I51" s="92" t="n">
        <v>12</v>
      </c>
      <c r="J51" s="92" t="n">
        <f aca="false">$I51</f>
        <v>12</v>
      </c>
      <c r="K51" s="92" t="n">
        <f aca="false">$I51</f>
        <v>12</v>
      </c>
      <c r="L51" s="92" t="n">
        <f aca="false">$I51</f>
        <v>12</v>
      </c>
      <c r="M51" s="92" t="n">
        <f aca="false">$I51</f>
        <v>12</v>
      </c>
      <c r="N51" s="92" t="n">
        <f aca="false">$I51</f>
        <v>12</v>
      </c>
      <c r="O51" s="92" t="n">
        <f aca="false">$I51</f>
        <v>12</v>
      </c>
      <c r="P51" s="92" t="n">
        <f aca="false">$I51</f>
        <v>12</v>
      </c>
      <c r="Q51" s="92" t="n">
        <f aca="false">$I51</f>
        <v>12</v>
      </c>
      <c r="R51" s="92" t="n">
        <f aca="false">$I51</f>
        <v>12</v>
      </c>
      <c r="S51" s="92" t="n">
        <f aca="false">$I51</f>
        <v>12</v>
      </c>
      <c r="T51" s="92" t="n">
        <f aca="false">$I51</f>
        <v>12</v>
      </c>
      <c r="U51" s="92" t="n">
        <f aca="false">$I51</f>
        <v>12</v>
      </c>
      <c r="V51" s="92" t="n">
        <f aca="false">$I51</f>
        <v>12</v>
      </c>
      <c r="W51" s="92" t="n">
        <f aca="false">$I51</f>
        <v>12</v>
      </c>
      <c r="X51" s="92" t="n">
        <f aca="false">$I51</f>
        <v>12</v>
      </c>
      <c r="Y51" s="92" t="n">
        <f aca="false">$I51</f>
        <v>12</v>
      </c>
      <c r="Z51" s="92" t="n">
        <f aca="false">$I51</f>
        <v>12</v>
      </c>
      <c r="AA51" s="92" t="n">
        <f aca="false">$I51</f>
        <v>12</v>
      </c>
      <c r="AB51" s="92" t="n">
        <f aca="false">$I51</f>
        <v>12</v>
      </c>
      <c r="AC51" s="92" t="n">
        <f aca="false">$I51</f>
        <v>12</v>
      </c>
      <c r="AD51" s="92" t="n">
        <f aca="false">$I51</f>
        <v>12</v>
      </c>
      <c r="AE51" s="92"/>
    </row>
    <row r="52" customFormat="false" ht="72"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77</v>
      </c>
      <c r="E52" s="89" t="n">
        <f aca="false">SUM(G52:AE52)</f>
        <v>219</v>
      </c>
      <c r="F52" s="90"/>
      <c r="G52" s="91" t="n">
        <v>16</v>
      </c>
      <c r="H52" s="92" t="n">
        <v>0</v>
      </c>
      <c r="I52" s="92" t="n">
        <v>8</v>
      </c>
      <c r="J52" s="92" t="n">
        <f aca="false">$I52</f>
        <v>8</v>
      </c>
      <c r="K52" s="92" t="n">
        <f aca="false">$I52</f>
        <v>8</v>
      </c>
      <c r="L52" s="92" t="n">
        <f aca="false">$I52</f>
        <v>8</v>
      </c>
      <c r="M52" s="92" t="n">
        <f aca="false">$I52</f>
        <v>8</v>
      </c>
      <c r="N52" s="92" t="n">
        <f aca="false">$I52</f>
        <v>8</v>
      </c>
      <c r="O52" s="92" t="n">
        <f aca="false">$I52</f>
        <v>8</v>
      </c>
      <c r="P52" s="92" t="n">
        <f aca="false">(ROUNDUP($I52*1.2,0))</f>
        <v>10</v>
      </c>
      <c r="Q52" s="92" t="n">
        <f aca="false">(ROUNDUP($I52*1.4,0))</f>
        <v>12</v>
      </c>
      <c r="R52" s="92" t="n">
        <f aca="false">(ROUNDUP($I52*1.2,0))</f>
        <v>10</v>
      </c>
      <c r="S52" s="92" t="n">
        <f aca="false">(ROUNDUP($I52*1.2,0))</f>
        <v>10</v>
      </c>
      <c r="T52" s="92" t="n">
        <f aca="false">(ROUNDUP($I52*1.6,0))</f>
        <v>13</v>
      </c>
      <c r="U52" s="92" t="n">
        <f aca="false">(ROUNDUP($I52*1.6,0))</f>
        <v>13</v>
      </c>
      <c r="V52" s="92" t="n">
        <f aca="false">(ROUNDUP($I52*1.6,0))</f>
        <v>13</v>
      </c>
      <c r="W52" s="92" t="n">
        <f aca="false">(ROUNDUP($I52*1.2,0))</f>
        <v>10</v>
      </c>
      <c r="X52" s="92" t="n">
        <f aca="false">$I52</f>
        <v>8</v>
      </c>
      <c r="Y52" s="92" t="n">
        <f aca="false">$I52</f>
        <v>8</v>
      </c>
      <c r="Z52" s="92" t="n">
        <f aca="false">$I52</f>
        <v>8</v>
      </c>
      <c r="AA52" s="92" t="n">
        <f aca="false">$I52</f>
        <v>8</v>
      </c>
      <c r="AB52" s="92" t="n">
        <f aca="false">$I52</f>
        <v>8</v>
      </c>
      <c r="AC52" s="92" t="n">
        <f aca="false">$I52</f>
        <v>8</v>
      </c>
      <c r="AD52" s="92" t="n">
        <f aca="false">$I52</f>
        <v>8</v>
      </c>
      <c r="AE52" s="92"/>
    </row>
    <row r="53" customFormat="false" ht="58.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77</v>
      </c>
      <c r="E53" s="89" t="n">
        <f aca="false">SUM(G53:AE53)</f>
        <v>288</v>
      </c>
      <c r="F53" s="90"/>
      <c r="G53" s="91" t="n">
        <v>24</v>
      </c>
      <c r="H53" s="92" t="n">
        <v>0</v>
      </c>
      <c r="I53" s="92" t="n">
        <v>12</v>
      </c>
      <c r="J53" s="92" t="n">
        <f aca="false">$I53</f>
        <v>12</v>
      </c>
      <c r="K53" s="92" t="n">
        <f aca="false">$I53</f>
        <v>12</v>
      </c>
      <c r="L53" s="92" t="n">
        <f aca="false">$I53</f>
        <v>12</v>
      </c>
      <c r="M53" s="92" t="n">
        <f aca="false">$I53</f>
        <v>12</v>
      </c>
      <c r="N53" s="92" t="n">
        <f aca="false">$I53</f>
        <v>12</v>
      </c>
      <c r="O53" s="92" t="n">
        <f aca="false">$I53</f>
        <v>12</v>
      </c>
      <c r="P53" s="92" t="n">
        <f aca="false">$I53</f>
        <v>12</v>
      </c>
      <c r="Q53" s="92" t="n">
        <f aca="false">$I53</f>
        <v>12</v>
      </c>
      <c r="R53" s="92" t="n">
        <f aca="false">$I53</f>
        <v>12</v>
      </c>
      <c r="S53" s="92" t="n">
        <f aca="false">$I53</f>
        <v>12</v>
      </c>
      <c r="T53" s="92" t="n">
        <f aca="false">$I53</f>
        <v>12</v>
      </c>
      <c r="U53" s="92" t="n">
        <f aca="false">$I53</f>
        <v>12</v>
      </c>
      <c r="V53" s="92" t="n">
        <f aca="false">$I53</f>
        <v>12</v>
      </c>
      <c r="W53" s="92" t="n">
        <f aca="false">$I53</f>
        <v>12</v>
      </c>
      <c r="X53" s="92" t="n">
        <f aca="false">$I53</f>
        <v>12</v>
      </c>
      <c r="Y53" s="92" t="n">
        <f aca="false">$I53</f>
        <v>12</v>
      </c>
      <c r="Z53" s="92" t="n">
        <f aca="false">$I53</f>
        <v>12</v>
      </c>
      <c r="AA53" s="92" t="n">
        <f aca="false">$I53</f>
        <v>12</v>
      </c>
      <c r="AB53" s="92" t="n">
        <f aca="false">$I53</f>
        <v>12</v>
      </c>
      <c r="AC53" s="92" t="n">
        <f aca="false">$I53</f>
        <v>12</v>
      </c>
      <c r="AD53" s="92" t="n">
        <f aca="false">$I53</f>
        <v>12</v>
      </c>
      <c r="AE53" s="92"/>
    </row>
    <row r="54" customFormat="false" ht="66"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78</v>
      </c>
      <c r="E54" s="89" t="n">
        <f aca="false">SUM(G54:AE54)</f>
        <v>25</v>
      </c>
      <c r="F54" s="90"/>
      <c r="G54" s="91" t="n">
        <v>3</v>
      </c>
      <c r="H54" s="92" t="n">
        <v>0</v>
      </c>
      <c r="I54" s="92" t="n">
        <v>2</v>
      </c>
      <c r="J54" s="92" t="n">
        <v>0</v>
      </c>
      <c r="K54" s="93" t="n">
        <f aca="false">$I54</f>
        <v>2</v>
      </c>
      <c r="L54" s="92" t="n">
        <v>0</v>
      </c>
      <c r="M54" s="93" t="n">
        <f aca="false">$I54</f>
        <v>2</v>
      </c>
      <c r="N54" s="92" t="n">
        <v>0</v>
      </c>
      <c r="O54" s="93" t="n">
        <f aca="false">$I54</f>
        <v>2</v>
      </c>
      <c r="P54" s="92" t="n">
        <v>0</v>
      </c>
      <c r="Q54" s="93" t="n">
        <f aca="false">$I54</f>
        <v>2</v>
      </c>
      <c r="R54" s="92" t="n">
        <v>0</v>
      </c>
      <c r="S54" s="93" t="n">
        <f aca="false">$I54</f>
        <v>2</v>
      </c>
      <c r="T54" s="93" t="n">
        <v>0</v>
      </c>
      <c r="U54" s="93" t="n">
        <f aca="false">$I54</f>
        <v>2</v>
      </c>
      <c r="V54" s="93" t="n">
        <v>0</v>
      </c>
      <c r="W54" s="93" t="n">
        <f aca="false">$I54</f>
        <v>2</v>
      </c>
      <c r="X54" s="93" t="n">
        <v>0</v>
      </c>
      <c r="Y54" s="93" t="n">
        <f aca="false">$I54</f>
        <v>2</v>
      </c>
      <c r="Z54" s="93" t="n">
        <v>0</v>
      </c>
      <c r="AA54" s="93" t="n">
        <f aca="false">$I54</f>
        <v>2</v>
      </c>
      <c r="AB54" s="93" t="n">
        <v>0</v>
      </c>
      <c r="AC54" s="93" t="n">
        <f aca="false">$I54</f>
        <v>2</v>
      </c>
      <c r="AD54" s="93" t="n">
        <v>0</v>
      </c>
      <c r="AE54" s="92"/>
    </row>
    <row r="55" customFormat="false" ht="71.2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78</v>
      </c>
      <c r="E55" s="89" t="n">
        <f aca="false">SUM(G55:AE55)</f>
        <v>50</v>
      </c>
      <c r="F55" s="90"/>
      <c r="G55" s="91" t="n">
        <v>6</v>
      </c>
      <c r="H55" s="92" t="n">
        <v>0</v>
      </c>
      <c r="I55" s="92" t="n">
        <v>4</v>
      </c>
      <c r="J55" s="92" t="n">
        <v>0</v>
      </c>
      <c r="K55" s="93" t="n">
        <f aca="false">$I55</f>
        <v>4</v>
      </c>
      <c r="L55" s="92" t="n">
        <v>0</v>
      </c>
      <c r="M55" s="93" t="n">
        <f aca="false">$I55</f>
        <v>4</v>
      </c>
      <c r="N55" s="92" t="n">
        <v>0</v>
      </c>
      <c r="O55" s="93" t="n">
        <f aca="false">$I55</f>
        <v>4</v>
      </c>
      <c r="P55" s="92" t="n">
        <v>0</v>
      </c>
      <c r="Q55" s="93" t="n">
        <f aca="false">$I55</f>
        <v>4</v>
      </c>
      <c r="R55" s="92" t="n">
        <v>0</v>
      </c>
      <c r="S55" s="93" t="n">
        <f aca="false">$I55</f>
        <v>4</v>
      </c>
      <c r="T55" s="93" t="n">
        <v>0</v>
      </c>
      <c r="U55" s="93" t="n">
        <f aca="false">$I55</f>
        <v>4</v>
      </c>
      <c r="V55" s="93" t="n">
        <v>0</v>
      </c>
      <c r="W55" s="93" t="n">
        <f aca="false">$I55</f>
        <v>4</v>
      </c>
      <c r="X55" s="93" t="n">
        <v>0</v>
      </c>
      <c r="Y55" s="93" t="n">
        <f aca="false">$I55</f>
        <v>4</v>
      </c>
      <c r="Z55" s="93" t="n">
        <v>0</v>
      </c>
      <c r="AA55" s="93" t="n">
        <f aca="false">$I55</f>
        <v>4</v>
      </c>
      <c r="AB55" s="93" t="n">
        <v>0</v>
      </c>
      <c r="AC55" s="93" t="n">
        <f aca="false">$I55</f>
        <v>4</v>
      </c>
      <c r="AD55" s="93" t="n">
        <v>0</v>
      </c>
      <c r="AE55" s="92"/>
    </row>
    <row r="56" customFormat="false" ht="68.2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78</v>
      </c>
      <c r="E56" s="89" t="n">
        <f aca="false">SUM(G56:AE56)</f>
        <v>14</v>
      </c>
      <c r="F56" s="90"/>
      <c r="G56" s="91" t="n">
        <v>3</v>
      </c>
      <c r="H56" s="92" t="n">
        <v>0</v>
      </c>
      <c r="I56" s="92" t="n">
        <v>1</v>
      </c>
      <c r="J56" s="92" t="n">
        <v>0</v>
      </c>
      <c r="K56" s="93" t="n">
        <f aca="false">$I56</f>
        <v>1</v>
      </c>
      <c r="L56" s="92" t="n">
        <v>0</v>
      </c>
      <c r="M56" s="93" t="n">
        <f aca="false">$I56</f>
        <v>1</v>
      </c>
      <c r="N56" s="92" t="n">
        <v>0</v>
      </c>
      <c r="O56" s="93" t="n">
        <f aca="false">$I56</f>
        <v>1</v>
      </c>
      <c r="P56" s="92" t="n">
        <v>0</v>
      </c>
      <c r="Q56" s="93" t="n">
        <f aca="false">$I56</f>
        <v>1</v>
      </c>
      <c r="R56" s="92" t="n">
        <v>0</v>
      </c>
      <c r="S56" s="93" t="n">
        <f aca="false">$I56</f>
        <v>1</v>
      </c>
      <c r="T56" s="93" t="n">
        <v>0</v>
      </c>
      <c r="U56" s="93" t="n">
        <f aca="false">$I56</f>
        <v>1</v>
      </c>
      <c r="V56" s="93" t="n">
        <v>0</v>
      </c>
      <c r="W56" s="93" t="n">
        <f aca="false">$I56</f>
        <v>1</v>
      </c>
      <c r="X56" s="93" t="n">
        <v>0</v>
      </c>
      <c r="Y56" s="93" t="n">
        <f aca="false">$I56</f>
        <v>1</v>
      </c>
      <c r="Z56" s="93" t="n">
        <v>0</v>
      </c>
      <c r="AA56" s="93" t="n">
        <f aca="false">$I56</f>
        <v>1</v>
      </c>
      <c r="AB56" s="93" t="n">
        <v>0</v>
      </c>
      <c r="AC56" s="93" t="n">
        <f aca="false">$I56</f>
        <v>1</v>
      </c>
      <c r="AD56" s="93" t="n">
        <v>0</v>
      </c>
      <c r="AE56" s="92"/>
    </row>
    <row r="57" customFormat="false" ht="57"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78</v>
      </c>
      <c r="E57" s="89" t="n">
        <f aca="false">SUM(G57:AE57)</f>
        <v>50</v>
      </c>
      <c r="F57" s="90"/>
      <c r="G57" s="91" t="n">
        <v>6</v>
      </c>
      <c r="H57" s="92" t="n">
        <v>0</v>
      </c>
      <c r="I57" s="92" t="n">
        <v>4</v>
      </c>
      <c r="J57" s="92" t="n">
        <v>0</v>
      </c>
      <c r="K57" s="93" t="n">
        <f aca="false">$I57</f>
        <v>4</v>
      </c>
      <c r="L57" s="92" t="n">
        <v>0</v>
      </c>
      <c r="M57" s="93" t="n">
        <f aca="false">$I57</f>
        <v>4</v>
      </c>
      <c r="N57" s="92" t="n">
        <v>0</v>
      </c>
      <c r="O57" s="93" t="n">
        <f aca="false">$I57</f>
        <v>4</v>
      </c>
      <c r="P57" s="92" t="n">
        <v>0</v>
      </c>
      <c r="Q57" s="93" t="n">
        <f aca="false">$I57</f>
        <v>4</v>
      </c>
      <c r="R57" s="92" t="n">
        <v>0</v>
      </c>
      <c r="S57" s="93" t="n">
        <f aca="false">$I57</f>
        <v>4</v>
      </c>
      <c r="T57" s="93" t="n">
        <v>0</v>
      </c>
      <c r="U57" s="93" t="n">
        <f aca="false">$I57</f>
        <v>4</v>
      </c>
      <c r="V57" s="93" t="n">
        <v>0</v>
      </c>
      <c r="W57" s="93" t="n">
        <f aca="false">$I57</f>
        <v>4</v>
      </c>
      <c r="X57" s="93" t="n">
        <v>0</v>
      </c>
      <c r="Y57" s="93" t="n">
        <f aca="false">$I57</f>
        <v>4</v>
      </c>
      <c r="Z57" s="93" t="n">
        <v>0</v>
      </c>
      <c r="AA57" s="93" t="n">
        <f aca="false">$I57</f>
        <v>4</v>
      </c>
      <c r="AB57" s="93" t="n">
        <v>0</v>
      </c>
      <c r="AC57" s="93" t="n">
        <f aca="false">$I57</f>
        <v>4</v>
      </c>
      <c r="AD57" s="93" t="n">
        <v>0</v>
      </c>
      <c r="AE57" s="92"/>
    </row>
    <row r="58" customFormat="false" ht="79.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77</v>
      </c>
      <c r="E58" s="89" t="n">
        <f aca="false">SUM(G58:AE58)</f>
        <v>2025</v>
      </c>
      <c r="F58" s="90"/>
      <c r="G58" s="91" t="n">
        <v>150</v>
      </c>
      <c r="H58" s="92" t="n">
        <v>0</v>
      </c>
      <c r="I58" s="92" t="n">
        <v>75</v>
      </c>
      <c r="J58" s="93" t="n">
        <f aca="false">$I58</f>
        <v>75</v>
      </c>
      <c r="K58" s="93" t="n">
        <f aca="false">$I58</f>
        <v>75</v>
      </c>
      <c r="L58" s="93" t="n">
        <f aca="false">$I58</f>
        <v>75</v>
      </c>
      <c r="M58" s="93" t="n">
        <f aca="false">$I58</f>
        <v>75</v>
      </c>
      <c r="N58" s="93" t="n">
        <f aca="false">$I58</f>
        <v>75</v>
      </c>
      <c r="O58" s="93" t="n">
        <f aca="false">$I58</f>
        <v>75</v>
      </c>
      <c r="P58" s="93" t="n">
        <f aca="false">(ROUNDUP($I58*1.2,0))</f>
        <v>90</v>
      </c>
      <c r="Q58" s="93" t="n">
        <f aca="false">(ROUNDUP($I58*1.4,0))</f>
        <v>105</v>
      </c>
      <c r="R58" s="93" t="n">
        <f aca="false">(ROUNDUP($I58*1.2,0))</f>
        <v>90</v>
      </c>
      <c r="S58" s="93" t="n">
        <f aca="false">(ROUNDUP($I58*1.2,0))</f>
        <v>90</v>
      </c>
      <c r="T58" s="93" t="n">
        <f aca="false">(ROUNDUP($I58*1.6,0))</f>
        <v>120</v>
      </c>
      <c r="U58" s="93" t="n">
        <f aca="false">(ROUNDUP($I58*1.6,0))</f>
        <v>120</v>
      </c>
      <c r="V58" s="93" t="n">
        <f aca="false">(ROUNDUP($I58*1.6,0))</f>
        <v>120</v>
      </c>
      <c r="W58" s="93" t="n">
        <f aca="false">(ROUNDUP($I58*1.2,0))</f>
        <v>90</v>
      </c>
      <c r="X58" s="93" t="n">
        <f aca="false">$I58</f>
        <v>75</v>
      </c>
      <c r="Y58" s="93" t="n">
        <f aca="false">$I58</f>
        <v>75</v>
      </c>
      <c r="Z58" s="93" t="n">
        <f aca="false">$I58</f>
        <v>75</v>
      </c>
      <c r="AA58" s="93" t="n">
        <f aca="false">$I58</f>
        <v>75</v>
      </c>
      <c r="AB58" s="93" t="n">
        <f aca="false">$I58</f>
        <v>75</v>
      </c>
      <c r="AC58" s="93" t="n">
        <f aca="false">$I58</f>
        <v>75</v>
      </c>
      <c r="AD58" s="93" t="n">
        <f aca="false">$I58</f>
        <v>75</v>
      </c>
      <c r="AE58" s="93"/>
    </row>
    <row r="59" customFormat="false" ht="79.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77</v>
      </c>
      <c r="E59" s="89" t="n">
        <f aca="false">SUM(G59:AE59)</f>
        <v>5400</v>
      </c>
      <c r="F59" s="90"/>
      <c r="G59" s="91" t="n">
        <v>400</v>
      </c>
      <c r="H59" s="92" t="n">
        <v>0</v>
      </c>
      <c r="I59" s="92" t="n">
        <v>200</v>
      </c>
      <c r="J59" s="93" t="n">
        <f aca="false">$I59</f>
        <v>200</v>
      </c>
      <c r="K59" s="93" t="n">
        <f aca="false">$I59</f>
        <v>200</v>
      </c>
      <c r="L59" s="93" t="n">
        <f aca="false">$I59</f>
        <v>200</v>
      </c>
      <c r="M59" s="93" t="n">
        <f aca="false">$I59</f>
        <v>200</v>
      </c>
      <c r="N59" s="93" t="n">
        <f aca="false">$I59</f>
        <v>200</v>
      </c>
      <c r="O59" s="93" t="n">
        <f aca="false">$I59</f>
        <v>200</v>
      </c>
      <c r="P59" s="93" t="n">
        <f aca="false">(ROUNDUP($I59*1.2,0))</f>
        <v>240</v>
      </c>
      <c r="Q59" s="93" t="n">
        <f aca="false">(ROUNDUP($I59*1.4,0))</f>
        <v>280</v>
      </c>
      <c r="R59" s="93" t="n">
        <f aca="false">(ROUNDUP($I59*1.2,0))</f>
        <v>240</v>
      </c>
      <c r="S59" s="93" t="n">
        <f aca="false">(ROUNDUP($I59*1.2,0))</f>
        <v>240</v>
      </c>
      <c r="T59" s="93" t="n">
        <f aca="false">(ROUNDUP($I59*1.6,0))</f>
        <v>320</v>
      </c>
      <c r="U59" s="93" t="n">
        <f aca="false">(ROUNDUP($I59*1.6,0))</f>
        <v>320</v>
      </c>
      <c r="V59" s="93" t="n">
        <f aca="false">(ROUNDUP($I59*1.6,0))</f>
        <v>320</v>
      </c>
      <c r="W59" s="93" t="n">
        <f aca="false">(ROUNDUP($I59*1.2,0))</f>
        <v>240</v>
      </c>
      <c r="X59" s="93" t="n">
        <f aca="false">$I59</f>
        <v>200</v>
      </c>
      <c r="Y59" s="93" t="n">
        <f aca="false">$I59</f>
        <v>200</v>
      </c>
      <c r="Z59" s="93" t="n">
        <f aca="false">$I59</f>
        <v>200</v>
      </c>
      <c r="AA59" s="93" t="n">
        <f aca="false">$I59</f>
        <v>200</v>
      </c>
      <c r="AB59" s="93" t="n">
        <f aca="false">$I59</f>
        <v>200</v>
      </c>
      <c r="AC59" s="93" t="n">
        <f aca="false">$I59</f>
        <v>200</v>
      </c>
      <c r="AD59" s="93" t="n">
        <f aca="false">$I59</f>
        <v>200</v>
      </c>
      <c r="AE59" s="93"/>
    </row>
    <row r="60" customFormat="false" ht="79.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88" t="s">
        <v>477</v>
      </c>
      <c r="E60" s="89" t="n">
        <f aca="false">SUM(G60:AE60)</f>
        <v>675</v>
      </c>
      <c r="F60" s="90"/>
      <c r="G60" s="91" t="n">
        <v>50</v>
      </c>
      <c r="H60" s="92" t="n">
        <v>0</v>
      </c>
      <c r="I60" s="92" t="n">
        <v>25</v>
      </c>
      <c r="J60" s="93" t="n">
        <f aca="false">$I60</f>
        <v>25</v>
      </c>
      <c r="K60" s="93" t="n">
        <f aca="false">$I60</f>
        <v>25</v>
      </c>
      <c r="L60" s="93" t="n">
        <f aca="false">$I60</f>
        <v>25</v>
      </c>
      <c r="M60" s="93" t="n">
        <f aca="false">$I60</f>
        <v>25</v>
      </c>
      <c r="N60" s="93" t="n">
        <f aca="false">$I60</f>
        <v>25</v>
      </c>
      <c r="O60" s="93" t="n">
        <f aca="false">$I60</f>
        <v>25</v>
      </c>
      <c r="P60" s="93" t="n">
        <f aca="false">(ROUNDUP($I60*1.2,0))</f>
        <v>30</v>
      </c>
      <c r="Q60" s="93" t="n">
        <f aca="false">(ROUNDUP($I60*1.4,0))</f>
        <v>35</v>
      </c>
      <c r="R60" s="93" t="n">
        <f aca="false">(ROUNDUP($I60*1.2,0))</f>
        <v>30</v>
      </c>
      <c r="S60" s="93" t="n">
        <f aca="false">(ROUNDUP($I60*1.2,0))</f>
        <v>30</v>
      </c>
      <c r="T60" s="93" t="n">
        <f aca="false">(ROUNDUP($I60*1.6,0))</f>
        <v>40</v>
      </c>
      <c r="U60" s="93" t="n">
        <f aca="false">(ROUNDUP($I60*1.6,0))</f>
        <v>40</v>
      </c>
      <c r="V60" s="93" t="n">
        <f aca="false">(ROUNDUP($I60*1.6,0))</f>
        <v>40</v>
      </c>
      <c r="W60" s="93" t="n">
        <f aca="false">(ROUNDUP($I60*1.2,0))</f>
        <v>30</v>
      </c>
      <c r="X60" s="93" t="n">
        <f aca="false">$I60</f>
        <v>25</v>
      </c>
      <c r="Y60" s="93" t="n">
        <f aca="false">$I60</f>
        <v>25</v>
      </c>
      <c r="Z60" s="93" t="n">
        <f aca="false">$I60</f>
        <v>25</v>
      </c>
      <c r="AA60" s="93" t="n">
        <f aca="false">$I60</f>
        <v>25</v>
      </c>
      <c r="AB60" s="93" t="n">
        <f aca="false">$I60</f>
        <v>25</v>
      </c>
      <c r="AC60" s="93" t="n">
        <f aca="false">$I60</f>
        <v>25</v>
      </c>
      <c r="AD60" s="93" t="n">
        <f aca="false">$I60</f>
        <v>25</v>
      </c>
      <c r="AE60" s="93"/>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77</v>
      </c>
      <c r="E61" s="89" t="n">
        <f aca="false">SUM(G61:AE61)</f>
        <v>1152</v>
      </c>
      <c r="F61" s="90"/>
      <c r="G61" s="91" t="n">
        <v>96</v>
      </c>
      <c r="H61" s="92" t="n">
        <v>0</v>
      </c>
      <c r="I61" s="92" t="n">
        <v>48</v>
      </c>
      <c r="J61" s="93" t="n">
        <f aca="false">$I61</f>
        <v>48</v>
      </c>
      <c r="K61" s="93" t="n">
        <f aca="false">$I61</f>
        <v>48</v>
      </c>
      <c r="L61" s="93" t="n">
        <f aca="false">$I61</f>
        <v>48</v>
      </c>
      <c r="M61" s="93" t="n">
        <f aca="false">$I61</f>
        <v>48</v>
      </c>
      <c r="N61" s="93" t="n">
        <f aca="false">$I61</f>
        <v>48</v>
      </c>
      <c r="O61" s="93" t="n">
        <f aca="false">$I61</f>
        <v>48</v>
      </c>
      <c r="P61" s="93" t="n">
        <f aca="false">$I61</f>
        <v>48</v>
      </c>
      <c r="Q61" s="93" t="n">
        <f aca="false">$I61</f>
        <v>48</v>
      </c>
      <c r="R61" s="93" t="n">
        <f aca="false">$I61</f>
        <v>48</v>
      </c>
      <c r="S61" s="93" t="n">
        <f aca="false">$I61</f>
        <v>48</v>
      </c>
      <c r="T61" s="93" t="n">
        <f aca="false">$I61</f>
        <v>48</v>
      </c>
      <c r="U61" s="93" t="n">
        <f aca="false">$I61</f>
        <v>48</v>
      </c>
      <c r="V61" s="93" t="n">
        <f aca="false">$I61</f>
        <v>48</v>
      </c>
      <c r="W61" s="93" t="n">
        <f aca="false">$I61</f>
        <v>48</v>
      </c>
      <c r="X61" s="93" t="n">
        <f aca="false">$I61</f>
        <v>48</v>
      </c>
      <c r="Y61" s="93" t="n">
        <f aca="false">$I61</f>
        <v>48</v>
      </c>
      <c r="Z61" s="93" t="n">
        <f aca="false">$I61</f>
        <v>48</v>
      </c>
      <c r="AA61" s="93" t="n">
        <f aca="false">$I61</f>
        <v>48</v>
      </c>
      <c r="AB61" s="93" t="n">
        <f aca="false">$I61</f>
        <v>48</v>
      </c>
      <c r="AC61" s="93" t="n">
        <f aca="false">$I61</f>
        <v>48</v>
      </c>
      <c r="AD61" s="93" t="n">
        <f aca="false">$I61</f>
        <v>48</v>
      </c>
      <c r="AE61" s="93"/>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77</v>
      </c>
      <c r="E62" s="89" t="n">
        <f aca="false">SUM(G62:AE62)</f>
        <v>490</v>
      </c>
      <c r="F62" s="90"/>
      <c r="G62" s="91" t="n">
        <v>50</v>
      </c>
      <c r="H62" s="92" t="n">
        <v>0</v>
      </c>
      <c r="I62" s="92" t="n">
        <v>20</v>
      </c>
      <c r="J62" s="93" t="n">
        <f aca="false">$I62</f>
        <v>20</v>
      </c>
      <c r="K62" s="93" t="n">
        <f aca="false">$I62</f>
        <v>20</v>
      </c>
      <c r="L62" s="93" t="n">
        <f aca="false">$I62</f>
        <v>20</v>
      </c>
      <c r="M62" s="93" t="n">
        <f aca="false">$I62</f>
        <v>20</v>
      </c>
      <c r="N62" s="93" t="n">
        <f aca="false">$I62</f>
        <v>20</v>
      </c>
      <c r="O62" s="93" t="n">
        <f aca="false">$I62</f>
        <v>20</v>
      </c>
      <c r="P62" s="93" t="n">
        <f aca="false">$I62</f>
        <v>20</v>
      </c>
      <c r="Q62" s="93" t="n">
        <f aca="false">$I62</f>
        <v>20</v>
      </c>
      <c r="R62" s="93" t="n">
        <f aca="false">$I62</f>
        <v>20</v>
      </c>
      <c r="S62" s="93" t="n">
        <f aca="false">$I62</f>
        <v>20</v>
      </c>
      <c r="T62" s="93" t="n">
        <f aca="false">$I62</f>
        <v>20</v>
      </c>
      <c r="U62" s="93" t="n">
        <f aca="false">$I62</f>
        <v>20</v>
      </c>
      <c r="V62" s="93" t="n">
        <f aca="false">$I62</f>
        <v>20</v>
      </c>
      <c r="W62" s="93" t="n">
        <f aca="false">$I62</f>
        <v>20</v>
      </c>
      <c r="X62" s="93" t="n">
        <f aca="false">$I62</f>
        <v>20</v>
      </c>
      <c r="Y62" s="93" t="n">
        <f aca="false">$I62</f>
        <v>20</v>
      </c>
      <c r="Z62" s="93" t="n">
        <f aca="false">$I62</f>
        <v>20</v>
      </c>
      <c r="AA62" s="93" t="n">
        <f aca="false">$I62</f>
        <v>20</v>
      </c>
      <c r="AB62" s="93" t="n">
        <f aca="false">$I62</f>
        <v>20</v>
      </c>
      <c r="AC62" s="93" t="n">
        <f aca="false">$I62</f>
        <v>20</v>
      </c>
      <c r="AD62" s="93" t="n">
        <f aca="false">$I62</f>
        <v>20</v>
      </c>
      <c r="AE62" s="93"/>
    </row>
    <row r="63" customFormat="false" ht="15.75" hidden="false" customHeight="true" outlineLevel="0" collapsed="false">
      <c r="C63" s="3"/>
      <c r="D63" s="3"/>
    </row>
    <row r="64" customFormat="false" ht="15.75" hidden="false" customHeight="true" outlineLevel="0" collapsed="false">
      <c r="C64" s="3"/>
      <c r="D64" s="3"/>
    </row>
    <row r="65" customFormat="false" ht="15.75" hidden="false" customHeight="true" outlineLevel="0" collapsed="false">
      <c r="C65" s="3"/>
      <c r="D65" s="3"/>
    </row>
  </sheetData>
  <sheetProtection sheet="true" password="df4e"/>
  <mergeCells count="1">
    <mergeCell ref="H7:AE7"/>
  </mergeCells>
  <conditionalFormatting sqref="A10:AE62">
    <cfRule type="expression" priority="2" aboveAverage="0" equalAverage="0" bottom="0" percent="0" rank="0" text="" dxfId="4">
      <formula>$E10=0</formula>
    </cfRule>
  </conditionalFormatting>
  <conditionalFormatting sqref="I39:I40">
    <cfRule type="expression" priority="3" aboveAverage="0" equalAverage="0" bottom="0" percent="0" rank="0" text="" dxfId="5">
      <formula>#REF!=0</formula>
    </cfRule>
  </conditionalFormatting>
  <conditionalFormatting sqref="E39:H40">
    <cfRule type="expression" priority="4" aboveAverage="0" equalAverage="0" bottom="0" percent="0" rank="0" text="" dxfId="6">
      <formula>#REF!=0</formula>
    </cfRule>
  </conditionalFormatting>
  <conditionalFormatting sqref="I40:I41">
    <cfRule type="expression" priority="5" aboveAverage="0" equalAverage="0" bottom="0" percent="0" rank="0" text="" dxfId="7">
      <formula>#REF!=0</formula>
    </cfRule>
  </conditionalFormatting>
  <conditionalFormatting sqref="E40:H41">
    <cfRule type="expression" priority="6" aboveAverage="0" equalAverage="0" bottom="0" percent="0" rank="0" text="" dxfId="8">
      <formula>#REF!=0</formula>
    </cfRule>
  </conditionalFormatting>
  <conditionalFormatting sqref="P37">
    <cfRule type="expression" priority="7" aboveAverage="0" equalAverage="0" bottom="0" percent="0" rank="0" text="" dxfId="9">
      <formula>#REF!=0</formula>
    </cfRule>
  </conditionalFormatting>
  <conditionalFormatting sqref="S37:AE37">
    <cfRule type="expression" priority="8" aboveAverage="0" equalAverage="0" bottom="0" percent="0" rank="0" text="" dxfId="10">
      <formula>#REF!=0</formula>
    </cfRule>
  </conditionalFormatting>
  <conditionalFormatting sqref="M38">
    <cfRule type="expression" priority="9" aboveAverage="0" equalAverage="0" bottom="0" percent="0" rank="0" text="" dxfId="11">
      <formula>#REF!=0</formula>
    </cfRule>
  </conditionalFormatting>
  <conditionalFormatting sqref="K38:L38">
    <cfRule type="expression" priority="10" aboveAverage="0" equalAverage="0" bottom="0" percent="0" rank="0" text="" dxfId="12">
      <formula>#REF!=0</formula>
    </cfRule>
  </conditionalFormatting>
  <conditionalFormatting sqref="P38">
    <cfRule type="expression" priority="11" aboveAverage="0" equalAverage="0" bottom="0" percent="0" rank="0" text="" dxfId="13">
      <formula>#REF!=0</formula>
    </cfRule>
  </conditionalFormatting>
  <conditionalFormatting sqref="N38:O38">
    <cfRule type="expression" priority="12" aboveAverage="0" equalAverage="0" bottom="0" percent="0" rank="0" text="" dxfId="14">
      <formula>#REF!=0</formula>
    </cfRule>
  </conditionalFormatting>
  <conditionalFormatting sqref="S38:AE38">
    <cfRule type="expression" priority="13" aboveAverage="0" equalAverage="0" bottom="0" percent="0" rank="0" text="" dxfId="15">
      <formula>#REF!=0</formula>
    </cfRule>
  </conditionalFormatting>
  <conditionalFormatting sqref="Q38:AD38">
    <cfRule type="expression" priority="14" aboveAverage="0" equalAverage="0" bottom="0" percent="0" rank="0" text="" dxfId="16">
      <formula>#REF!=0</formula>
    </cfRule>
  </conditionalFormatting>
  <conditionalFormatting sqref="M37">
    <cfRule type="expression" priority="15" aboveAverage="0" equalAverage="0" bottom="0" percent="0" rank="0" text="" dxfId="17">
      <formula>#REF!=0</formula>
    </cfRule>
  </conditionalFormatting>
  <conditionalFormatting sqref="K37:L37">
    <cfRule type="expression" priority="16" aboveAverage="0" equalAverage="0" bottom="0" percent="0" rank="0" text="" dxfId="18">
      <formula>#REF!=0</formula>
    </cfRule>
  </conditionalFormatting>
  <conditionalFormatting sqref="N37:O37">
    <cfRule type="expression" priority="17" aboveAverage="0" equalAverage="0" bottom="0" percent="0" rank="0" text="" dxfId="19">
      <formula>#REF!=0</formula>
    </cfRule>
  </conditionalFormatting>
  <conditionalFormatting sqref="Q37:AD37">
    <cfRule type="expression" priority="18" aboveAverage="0" equalAverage="0" bottom="0" percent="0" rank="0" text="" dxfId="20">
      <formula>#REF!=0</formula>
    </cfRule>
  </conditionalFormatting>
  <conditionalFormatting sqref="K58:K62 M58:M62 O58:O62 Q58:Q62 S58:AE62">
    <cfRule type="expression" priority="19" aboveAverage="0" equalAverage="0" bottom="0" percent="0" rank="0" text="" dxfId="21">
      <formula>#REF!=0</formula>
    </cfRule>
  </conditionalFormatting>
  <conditionalFormatting sqref="J58:J62 L58:L62 N58:N62 P58:P62 R58:AD62">
    <cfRule type="expression" priority="20" aboveAverage="0" equalAverage="0" bottom="0" percent="0" rank="0" text="" dxfId="22">
      <formula>#REF!=0</formula>
    </cfRule>
  </conditionalFormatting>
  <conditionalFormatting sqref="K47:K48 M47:M48 O47:O48 Q47:Q48 S47:AE48 K54:K57 M54:M57 O54:O57 Q54:Q57 S54:AD57">
    <cfRule type="expression" priority="21" aboveAverage="0" equalAverage="0" bottom="0" percent="0" rank="0" text="" dxfId="23">
      <formula>#REF!=0</formula>
    </cfRule>
  </conditionalFormatting>
  <conditionalFormatting sqref="J47:J48 L47:L48 N47:N48 P47:P48 R47:AD48 J54:J57 L54:L57 N54:N57 P54:P57 R54:AD57">
    <cfRule type="expression" priority="22" aboveAverage="0" equalAverage="0" bottom="0" percent="0" rank="0" text="" dxfId="24">
      <formula>#REF!=0</formula>
    </cfRule>
  </conditionalFormatting>
  <dataValidations count="1">
    <dataValidation allowBlank="true" errorStyle="stop" operator="between" prompt=" - " showDropDown="false" showErrorMessage="true" showInputMessage="true" sqref="D10:D62" type="list">
      <formula1>"Mensal,Bimestral,Trimestral,Quadrimestral,Semestr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41"/>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2"/>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3"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3"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69.7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sheetData>
  <sheetProtection sheet="true" password="df4e"/>
  <mergeCells count="1">
    <mergeCell ref="H7:AE7"/>
  </mergeCells>
  <conditionalFormatting sqref="E10:F62">
    <cfRule type="expression" priority="2" aboveAverage="0" equalAverage="0" bottom="0" percent="0" rank="0" text="" dxfId="25">
      <formula>$E10=0</formula>
    </cfRule>
  </conditionalFormatting>
  <conditionalFormatting sqref="E39:F40">
    <cfRule type="expression" priority="3" aboveAverage="0" equalAverage="0" bottom="0" percent="0" rank="0" text="" dxfId="26">
      <formula>#REF!=0</formula>
    </cfRule>
  </conditionalFormatting>
  <conditionalFormatting sqref="E40:F41">
    <cfRule type="expression" priority="4" aboveAverage="0" equalAverage="0" bottom="0" percent="0" rank="0" text="" dxfId="27">
      <formula>#REF!=0</formula>
    </cfRule>
  </conditionalFormatting>
  <conditionalFormatting sqref="A10:AF62">
    <cfRule type="expression" priority="5" aboveAverage="0" equalAverage="0" bottom="0" percent="0" rank="0" text="" dxfId="28">
      <formula>$E10=0</formula>
    </cfRule>
  </conditionalFormatting>
  <conditionalFormatting sqref="E40:H40">
    <cfRule type="expression" priority="6" aboveAverage="0" equalAverage="0" bottom="0" percent="0" rank="0" text="" dxfId="29">
      <formula>$AF40=0</formula>
    </cfRule>
  </conditionalFormatting>
  <conditionalFormatting sqref="E41:H41">
    <cfRule type="expression" priority="7" aboveAverage="0" equalAverage="0" bottom="0" percent="0" rank="0" text="" dxfId="30">
      <formula>$AF41=0</formula>
    </cfRule>
  </conditionalFormatting>
  <conditionalFormatting sqref="AF40">
    <cfRule type="expression" priority="8" aboveAverage="0" equalAverage="0" bottom="0" percent="0" rank="0" text="" dxfId="31">
      <formula>$AF40=0</formula>
    </cfRule>
  </conditionalFormatting>
  <conditionalFormatting sqref="AF41">
    <cfRule type="expression" priority="9" aboveAverage="0" equalAverage="0" bottom="0" percent="0" rank="0" text="" dxfId="32">
      <formula>$AF41=0</formula>
    </cfRule>
  </conditionalFormatting>
  <conditionalFormatting sqref="I11:I39 I42:I62">
    <cfRule type="expression" priority="10" aboveAverage="0" equalAverage="0" bottom="0" percent="0" rank="0" text="" dxfId="33">
      <formula>$AF11=0</formula>
    </cfRule>
  </conditionalFormatting>
  <conditionalFormatting sqref="I40">
    <cfRule type="expression" priority="11" aboveAverage="0" equalAverage="0" bottom="0" percent="0" rank="0" text="" dxfId="34">
      <formula>$AF40=0</formula>
    </cfRule>
  </conditionalFormatting>
  <conditionalFormatting sqref="I41">
    <cfRule type="expression" priority="12" aboveAverage="0" equalAverage="0" bottom="0" percent="0" rank="0" text="" dxfId="35">
      <formula>$AF41=0</formula>
    </cfRule>
  </conditionalFormatting>
  <conditionalFormatting sqref="J11:AE62">
    <cfRule type="expression" priority="13" aboveAverage="0" equalAverage="0" bottom="0" percent="0" rank="0" text="" dxfId="36">
      <formula>$AF11=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3"/>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3"/>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3"/>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3"/>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3"/>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3"/>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3"/>
      <c r="I41" s="93"/>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3"/>
      <c r="I43" s="92"/>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3"/>
      <c r="I44" s="92"/>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3"/>
      <c r="I45" s="92"/>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3"/>
      <c r="I46" s="92"/>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3"/>
      <c r="I47" s="92"/>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3"/>
      <c r="I48" s="92"/>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3"/>
      <c r="I50" s="93"/>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3"/>
      <c r="I51" s="93"/>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3"/>
      <c r="I52" s="93"/>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3"/>
      <c r="I53" s="93"/>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3"/>
      <c r="I54" s="93"/>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3"/>
      <c r="I55" s="93"/>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3"/>
      <c r="I56" s="93"/>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3"/>
      <c r="I57" s="93"/>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37">
      <formula>$E10=0</formula>
    </cfRule>
  </conditionalFormatting>
  <conditionalFormatting sqref="D10:D62 E10:F27 A11:C62 G11:G27 H11:H34 J11:AE11 AF11:AF39 J13:AE13 J27 E31:G34 J36:AE36 E42:H42 AF42:AF62 E49:H49 E58:H62">
    <cfRule type="expression" priority="3" aboveAverage="0" equalAverage="0" bottom="0" percent="0" rank="0" text="" dxfId="38">
      <formula>$AF10=0</formula>
    </cfRule>
  </conditionalFormatting>
  <conditionalFormatting sqref="AF40">
    <cfRule type="expression" priority="4" aboveAverage="0" equalAverage="0" bottom="0" percent="0" rank="0" text="" dxfId="39">
      <formula>$AF40=0</formula>
    </cfRule>
  </conditionalFormatting>
  <conditionalFormatting sqref="AF41">
    <cfRule type="expression" priority="5" aboveAverage="0" equalAverage="0" bottom="0" percent="0" rank="0" text="" dxfId="40">
      <formula>$AF41=0</formula>
    </cfRule>
  </conditionalFormatting>
  <conditionalFormatting sqref="I10:AE10">
    <cfRule type="expression" priority="6" aboveAverage="0" equalAverage="0" bottom="0" percent="0" rank="0" text="" dxfId="41">
      <formula>$AF10=0</formula>
    </cfRule>
  </conditionalFormatting>
  <conditionalFormatting sqref="I11:I34 I42 I49 I58:I62">
    <cfRule type="expression" priority="7" aboveAverage="0" equalAverage="0" bottom="0" percent="0" rank="0" text="" dxfId="42">
      <formula>$AF11=0</formula>
    </cfRule>
  </conditionalFormatting>
  <conditionalFormatting sqref="J11:M42 N11:AE62 J49:M62">
    <cfRule type="expression" priority="8" aboveAverage="0" equalAverage="0" bottom="0" percent="0" rank="0" text="" dxfId="43">
      <formula>$AF11=0</formula>
    </cfRule>
  </conditionalFormatting>
  <conditionalFormatting sqref="E28:G30">
    <cfRule type="expression" priority="9" aboveAverage="0" equalAverage="0" bottom="0" percent="0" rank="0" text="" dxfId="44">
      <formula>$AF28=0</formula>
    </cfRule>
  </conditionalFormatting>
  <conditionalFormatting sqref="E35:H39">
    <cfRule type="expression" priority="10" aboveAverage="0" equalAverage="0" bottom="0" percent="0" rank="0" text="" dxfId="45">
      <formula>$AF35=0</formula>
    </cfRule>
  </conditionalFormatting>
  <conditionalFormatting sqref="E40:H40">
    <cfRule type="expression" priority="11" aboveAverage="0" equalAverage="0" bottom="0" percent="0" rank="0" text="" dxfId="46">
      <formula>$AF40=0</formula>
    </cfRule>
  </conditionalFormatting>
  <conditionalFormatting sqref="E41:H41">
    <cfRule type="expression" priority="12" aboveAverage="0" equalAverage="0" bottom="0" percent="0" rank="0" text="" dxfId="47">
      <formula>$AF41=0</formula>
    </cfRule>
  </conditionalFormatting>
  <conditionalFormatting sqref="I35:I39">
    <cfRule type="expression" priority="13" aboveAverage="0" equalAverage="0" bottom="0" percent="0" rank="0" text="" dxfId="48">
      <formula>$AF35=0</formula>
    </cfRule>
  </conditionalFormatting>
  <conditionalFormatting sqref="I40">
    <cfRule type="expression" priority="14" aboveAverage="0" equalAverage="0" bottom="0" percent="0" rank="0" text="" dxfId="49">
      <formula>$AF40=0</formula>
    </cfRule>
  </conditionalFormatting>
  <conditionalFormatting sqref="I41">
    <cfRule type="expression" priority="15" aboveAverage="0" equalAverage="0" bottom="0" percent="0" rank="0" text="" dxfId="50">
      <formula>$AF41=0</formula>
    </cfRule>
  </conditionalFormatting>
  <conditionalFormatting sqref="E43:H48">
    <cfRule type="expression" priority="16" aboveAverage="0" equalAverage="0" bottom="0" percent="0" rank="0" text="" dxfId="51">
      <formula>$AF43=0</formula>
    </cfRule>
  </conditionalFormatting>
  <conditionalFormatting sqref="I43:I48">
    <cfRule type="expression" priority="17" aboveAverage="0" equalAverage="0" bottom="0" percent="0" rank="0" text="" dxfId="52">
      <formula>$AF43=0</formula>
    </cfRule>
  </conditionalFormatting>
  <conditionalFormatting sqref="J43:M48">
    <cfRule type="expression" priority="18" aboveAverage="0" equalAverage="0" bottom="0" percent="0" rank="0" text="" dxfId="53">
      <formula>$AF43=0</formula>
    </cfRule>
  </conditionalFormatting>
  <conditionalFormatting sqref="E50:H57">
    <cfRule type="expression" priority="19" aboveAverage="0" equalAverage="0" bottom="0" percent="0" rank="0" text="" dxfId="54">
      <formula>$AF50=0</formula>
    </cfRule>
  </conditionalFormatting>
  <conditionalFormatting sqref="I50:I57">
    <cfRule type="expression" priority="20" aboveAverage="0" equalAverage="0" bottom="0" percent="0" rank="0" text="" dxfId="55">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5.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2"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2"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2"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2"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2"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2"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2"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2"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2"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2"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2"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3"/>
      <c r="I21" s="93"/>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2"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2"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2"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2"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2"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2"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2"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2"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2"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2"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2"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2"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2"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2"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3"/>
      <c r="I35" s="93"/>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2"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3"/>
      <c r="I36" s="93"/>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2"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3"/>
      <c r="I37" s="93"/>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2"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3"/>
      <c r="I38" s="93"/>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2"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3"/>
      <c r="I39" s="93"/>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2"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3"/>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2"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3"/>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2"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2"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3"/>
      <c r="I43" s="93"/>
      <c r="J43" s="93" t="n">
        <v>6</v>
      </c>
      <c r="K43" s="93"/>
      <c r="L43" s="93"/>
      <c r="M43" s="93"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2"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3"/>
      <c r="I44" s="93"/>
      <c r="J44" s="93" t="n">
        <v>18</v>
      </c>
      <c r="K44" s="93"/>
      <c r="L44" s="93"/>
      <c r="M44" s="93"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2"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3"/>
      <c r="I45" s="93"/>
      <c r="J45" s="93" t="n">
        <v>9</v>
      </c>
      <c r="K45" s="93"/>
      <c r="L45" s="93"/>
      <c r="M45" s="93"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2"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3"/>
      <c r="I46" s="93"/>
      <c r="J46" s="93"/>
      <c r="K46" s="93"/>
      <c r="L46" s="93"/>
      <c r="M46" s="93"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2"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3"/>
      <c r="I47" s="93"/>
      <c r="J47" s="93" t="n">
        <v>2</v>
      </c>
      <c r="K47" s="93"/>
      <c r="L47" s="93"/>
      <c r="M47" s="93"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2"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3"/>
      <c r="I48" s="93"/>
      <c r="J48" s="93" t="n">
        <v>1</v>
      </c>
      <c r="K48" s="93"/>
      <c r="L48" s="93"/>
      <c r="M48" s="93"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2"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2"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3"/>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2"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3"/>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2"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3"/>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2"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3"/>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2"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3"/>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2"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3"/>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2"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3"/>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2"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3"/>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2"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2"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AF62">
    <cfRule type="expression" priority="2" aboveAverage="0" equalAverage="0" bottom="0" percent="0" rank="0" text="" dxfId="56">
      <formula>$E10=0</formula>
    </cfRule>
  </conditionalFormatting>
  <conditionalFormatting sqref="D10:D62 E10:F20 A11:C62 G11:H20 J11:AE11 AF11:AF39 J13:AE13 E22:G27 H22:H34 J27 E31:G34 J36:AE36 E42:H42 AF42:AF62 E49:H49 E58:H62">
    <cfRule type="expression" priority="3" aboveAverage="0" equalAverage="0" bottom="0" percent="0" rank="0" text="" dxfId="57">
      <formula>$AF10=0</formula>
    </cfRule>
  </conditionalFormatting>
  <conditionalFormatting sqref="AF40">
    <cfRule type="expression" priority="4" aboveAverage="0" equalAverage="0" bottom="0" percent="0" rank="0" text="" dxfId="58">
      <formula>$AF40=0</formula>
    </cfRule>
  </conditionalFormatting>
  <conditionalFormatting sqref="AF41">
    <cfRule type="expression" priority="5" aboveAverage="0" equalAverage="0" bottom="0" percent="0" rank="0" text="" dxfId="59">
      <formula>$AF41=0</formula>
    </cfRule>
  </conditionalFormatting>
  <conditionalFormatting sqref="I10:AE10">
    <cfRule type="expression" priority="6" aboveAverage="0" equalAverage="0" bottom="0" percent="0" rank="0" text="" dxfId="60">
      <formula>$AF10=0</formula>
    </cfRule>
  </conditionalFormatting>
  <conditionalFormatting sqref="I11:I20 I22:I34 I42 I49 I58:I62">
    <cfRule type="expression" priority="7" aboveAverage="0" equalAverage="0" bottom="0" percent="0" rank="0" text="" dxfId="61">
      <formula>$AF11=0</formula>
    </cfRule>
  </conditionalFormatting>
  <conditionalFormatting sqref="J11:M42 N11:AE62 J49:M62">
    <cfRule type="expression" priority="8" aboveAverage="0" equalAverage="0" bottom="0" percent="0" rank="0" text="" dxfId="62">
      <formula>$AF11=0</formula>
    </cfRule>
  </conditionalFormatting>
  <conditionalFormatting sqref="E21:H21">
    <cfRule type="expression" priority="9" aboveAverage="0" equalAverage="0" bottom="0" percent="0" rank="0" text="" dxfId="63">
      <formula>$AF21=0</formula>
    </cfRule>
  </conditionalFormatting>
  <conditionalFormatting sqref="I21">
    <cfRule type="expression" priority="10" aboveAverage="0" equalAverage="0" bottom="0" percent="0" rank="0" text="" dxfId="64">
      <formula>$AF21=0</formula>
    </cfRule>
  </conditionalFormatting>
  <conditionalFormatting sqref="E28:G30">
    <cfRule type="expression" priority="11" aboveAverage="0" equalAverage="0" bottom="0" percent="0" rank="0" text="" dxfId="65">
      <formula>$AF28=0</formula>
    </cfRule>
  </conditionalFormatting>
  <conditionalFormatting sqref="E35:H39">
    <cfRule type="expression" priority="12" aboveAverage="0" equalAverage="0" bottom="0" percent="0" rank="0" text="" dxfId="66">
      <formula>$AF35=0</formula>
    </cfRule>
  </conditionalFormatting>
  <conditionalFormatting sqref="E40:H40">
    <cfRule type="expression" priority="13" aboveAverage="0" equalAverage="0" bottom="0" percent="0" rank="0" text="" dxfId="67">
      <formula>$AF40=0</formula>
    </cfRule>
  </conditionalFormatting>
  <conditionalFormatting sqref="E41:H41">
    <cfRule type="expression" priority="14" aboveAverage="0" equalAverage="0" bottom="0" percent="0" rank="0" text="" dxfId="68">
      <formula>$AF41=0</formula>
    </cfRule>
  </conditionalFormatting>
  <conditionalFormatting sqref="I35:I39">
    <cfRule type="expression" priority="15" aboveAverage="0" equalAverage="0" bottom="0" percent="0" rank="0" text="" dxfId="69">
      <formula>$AF35=0</formula>
    </cfRule>
  </conditionalFormatting>
  <conditionalFormatting sqref="I40">
    <cfRule type="expression" priority="16" aboveAverage="0" equalAverage="0" bottom="0" percent="0" rank="0" text="" dxfId="70">
      <formula>$AF40=0</formula>
    </cfRule>
  </conditionalFormatting>
  <conditionalFormatting sqref="I41">
    <cfRule type="expression" priority="17" aboveAverage="0" equalAverage="0" bottom="0" percent="0" rank="0" text="" dxfId="71">
      <formula>$AF41=0</formula>
    </cfRule>
  </conditionalFormatting>
  <conditionalFormatting sqref="E43:H48">
    <cfRule type="expression" priority="18" aboveAverage="0" equalAverage="0" bottom="0" percent="0" rank="0" text="" dxfId="72">
      <formula>$AF43=0</formula>
    </cfRule>
  </conditionalFormatting>
  <conditionalFormatting sqref="I43:I48">
    <cfRule type="expression" priority="19" aboveAverage="0" equalAverage="0" bottom="0" percent="0" rank="0" text="" dxfId="73">
      <formula>$AF43=0</formula>
    </cfRule>
  </conditionalFormatting>
  <conditionalFormatting sqref="J43:M48">
    <cfRule type="expression" priority="20" aboveAverage="0" equalAverage="0" bottom="0" percent="0" rank="0" text="" dxfId="74">
      <formula>$AF43=0</formula>
    </cfRule>
  </conditionalFormatting>
  <conditionalFormatting sqref="E50:H57">
    <cfRule type="expression" priority="21" aboveAverage="0" equalAverage="0" bottom="0" percent="0" rank="0" text="" dxfId="75">
      <formula>$AF50=0</formula>
    </cfRule>
  </conditionalFormatting>
  <conditionalFormatting sqref="I50:I57">
    <cfRule type="expression" priority="22" aboveAverage="0" equalAverage="0" bottom="0" percent="0" rank="0" text="" dxfId="76">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4.41796875" defaultRowHeight="15" zeroHeight="false" outlineLevelRow="0" outlineLevelCol="0"/>
  <cols>
    <col collapsed="false" customWidth="true" hidden="false" outlineLevel="0" max="1" min="1" style="1" width="7.99"/>
    <col collapsed="false" customWidth="true" hidden="false" outlineLevel="0" max="2" min="2" style="1" width="84.99"/>
    <col collapsed="false" customWidth="true" hidden="false" outlineLevel="0" max="4" min="3" style="1" width="17.42"/>
    <col collapsed="false" customWidth="true" hidden="false" outlineLevel="0" max="5" min="5" style="1" width="26.7"/>
    <col collapsed="false" customWidth="true" hidden="false" outlineLevel="0" max="6" min="6" style="1" width="6.28"/>
    <col collapsed="false" customWidth="true" hidden="false" outlineLevel="0" max="7" min="7" style="1" width="26.7"/>
    <col collapsed="false" customWidth="true" hidden="false" outlineLevel="0" max="31" min="8" style="1" width="16.42"/>
    <col collapsed="false" customWidth="true" hidden="false" outlineLevel="0" max="32" min="32" style="1" width="17.85"/>
    <col collapsed="false" customWidth="true" hidden="false" outlineLevel="0" max="40" min="33" style="1" width="7.99"/>
    <col collapsed="false" customWidth="false" hidden="false" outlineLevel="0" max="257" min="41" style="1" width="14.41"/>
  </cols>
  <sheetData>
    <row r="1" customFormat="false" ht="15" hidden="false" customHeight="true" outlineLevel="0" collapsed="false">
      <c r="A1" s="2" t="s">
        <v>0</v>
      </c>
      <c r="C1" s="3"/>
      <c r="D1" s="48"/>
      <c r="E1" s="48"/>
      <c r="F1" s="48"/>
    </row>
    <row r="2" customFormat="false" ht="15" hidden="false" customHeight="true" outlineLevel="0" collapsed="false">
      <c r="A2" s="2" t="s">
        <v>1</v>
      </c>
      <c r="C2" s="3"/>
      <c r="D2" s="48"/>
      <c r="E2" s="48"/>
      <c r="F2" s="48"/>
    </row>
    <row r="3" customFormat="false" ht="15" hidden="false" customHeight="true" outlineLevel="0" collapsed="false">
      <c r="C3" s="3"/>
      <c r="D3" s="48"/>
      <c r="E3" s="48"/>
      <c r="F3" s="48"/>
    </row>
    <row r="4" customFormat="false" ht="15" hidden="false" customHeight="true" outlineLevel="0" collapsed="false">
      <c r="A4" s="2" t="s">
        <v>471</v>
      </c>
      <c r="C4" s="3"/>
      <c r="D4" s="48"/>
      <c r="E4" s="48"/>
      <c r="F4" s="48"/>
    </row>
    <row r="5" customFormat="false" ht="15" hidden="false" customHeight="true" outlineLevel="0" collapsed="false">
      <c r="A5" s="2"/>
      <c r="C5" s="3"/>
      <c r="D5" s="48"/>
      <c r="E5" s="48"/>
      <c r="F5" s="48"/>
    </row>
    <row r="6" customFormat="false" ht="15" hidden="false" customHeight="true" outlineLevel="0" collapsed="false">
      <c r="A6" s="2" t="s">
        <v>217</v>
      </c>
      <c r="C6" s="3"/>
      <c r="D6" s="48"/>
      <c r="E6" s="48"/>
      <c r="F6" s="48"/>
    </row>
    <row r="7" customFormat="false" ht="15" hidden="false" customHeight="true" outlineLevel="0" collapsed="false">
      <c r="A7" s="2" t="s">
        <v>472</v>
      </c>
      <c r="C7" s="3"/>
      <c r="D7" s="48"/>
      <c r="E7" s="48"/>
      <c r="F7" s="48"/>
      <c r="H7" s="80" t="s">
        <v>473</v>
      </c>
      <c r="I7" s="80"/>
      <c r="J7" s="80"/>
      <c r="K7" s="80"/>
      <c r="L7" s="80"/>
      <c r="M7" s="80"/>
      <c r="N7" s="80"/>
      <c r="O7" s="80"/>
      <c r="P7" s="80"/>
      <c r="Q7" s="80"/>
      <c r="R7" s="80"/>
      <c r="S7" s="80"/>
      <c r="T7" s="80"/>
      <c r="U7" s="80"/>
      <c r="V7" s="80"/>
      <c r="W7" s="80"/>
      <c r="X7" s="80"/>
      <c r="Y7" s="80"/>
      <c r="Z7" s="80"/>
      <c r="AA7" s="80"/>
      <c r="AB7" s="80"/>
      <c r="AC7" s="80"/>
      <c r="AD7" s="80"/>
      <c r="AE7" s="80"/>
    </row>
    <row r="8" customFormat="false" ht="15" hidden="false" customHeight="true" outlineLevel="0" collapsed="false">
      <c r="B8" s="7" t="s">
        <v>6</v>
      </c>
      <c r="C8" s="3"/>
      <c r="D8" s="48"/>
      <c r="E8" s="48"/>
      <c r="F8" s="48"/>
      <c r="H8" s="81" t="n">
        <v>45839</v>
      </c>
      <c r="I8" s="81" t="n">
        <v>45870</v>
      </c>
      <c r="J8" s="81" t="n">
        <v>45901</v>
      </c>
      <c r="K8" s="81" t="n">
        <v>45931</v>
      </c>
      <c r="L8" s="81" t="n">
        <v>45962</v>
      </c>
      <c r="M8" s="81" t="n">
        <v>45992</v>
      </c>
      <c r="N8" s="81" t="n">
        <v>46023</v>
      </c>
      <c r="O8" s="81" t="n">
        <v>46054</v>
      </c>
      <c r="P8" s="81" t="n">
        <v>46082</v>
      </c>
      <c r="Q8" s="81" t="n">
        <v>46113</v>
      </c>
      <c r="R8" s="81" t="n">
        <v>46143</v>
      </c>
      <c r="S8" s="81" t="n">
        <v>46174</v>
      </c>
      <c r="T8" s="81" t="n">
        <v>46204</v>
      </c>
      <c r="U8" s="81" t="n">
        <v>46235</v>
      </c>
      <c r="V8" s="81" t="n">
        <v>46266</v>
      </c>
      <c r="W8" s="81" t="n">
        <v>46296</v>
      </c>
      <c r="X8" s="81" t="n">
        <v>46327</v>
      </c>
      <c r="Y8" s="81" t="n">
        <v>46357</v>
      </c>
      <c r="Z8" s="81" t="n">
        <v>46388</v>
      </c>
      <c r="AA8" s="81" t="n">
        <v>46419</v>
      </c>
      <c r="AB8" s="81" t="n">
        <v>46447</v>
      </c>
      <c r="AC8" s="81" t="n">
        <v>46478</v>
      </c>
      <c r="AD8" s="81" t="n">
        <v>46508</v>
      </c>
      <c r="AE8" s="81" t="n">
        <v>46539</v>
      </c>
    </row>
    <row r="9" customFormat="false" ht="60" hidden="false" customHeight="true" outlineLevel="0" collapsed="false">
      <c r="A9" s="38" t="s">
        <v>47</v>
      </c>
      <c r="B9" s="15" t="s">
        <v>48</v>
      </c>
      <c r="C9" s="16" t="s">
        <v>49</v>
      </c>
      <c r="D9" s="82" t="s">
        <v>474</v>
      </c>
      <c r="E9" s="83" t="s">
        <v>475</v>
      </c>
      <c r="F9" s="94"/>
      <c r="G9" s="85" t="s">
        <v>479</v>
      </c>
      <c r="H9" s="72" t="s">
        <v>446</v>
      </c>
      <c r="I9" s="72" t="s">
        <v>447</v>
      </c>
      <c r="J9" s="72" t="s">
        <v>448</v>
      </c>
      <c r="K9" s="72" t="s">
        <v>449</v>
      </c>
      <c r="L9" s="72" t="s">
        <v>450</v>
      </c>
      <c r="M9" s="72" t="s">
        <v>451</v>
      </c>
      <c r="N9" s="72" t="s">
        <v>452</v>
      </c>
      <c r="O9" s="72" t="s">
        <v>453</v>
      </c>
      <c r="P9" s="72" t="s">
        <v>454</v>
      </c>
      <c r="Q9" s="72" t="s">
        <v>455</v>
      </c>
      <c r="R9" s="72" t="s">
        <v>456</v>
      </c>
      <c r="S9" s="72" t="s">
        <v>457</v>
      </c>
      <c r="T9" s="72" t="s">
        <v>458</v>
      </c>
      <c r="U9" s="72" t="s">
        <v>459</v>
      </c>
      <c r="V9" s="72" t="s">
        <v>460</v>
      </c>
      <c r="W9" s="72" t="s">
        <v>461</v>
      </c>
      <c r="X9" s="72" t="s">
        <v>462</v>
      </c>
      <c r="Y9" s="72" t="s">
        <v>463</v>
      </c>
      <c r="Z9" s="72" t="s">
        <v>464</v>
      </c>
      <c r="AA9" s="72" t="s">
        <v>465</v>
      </c>
      <c r="AB9" s="72" t="s">
        <v>466</v>
      </c>
      <c r="AC9" s="72" t="s">
        <v>467</v>
      </c>
      <c r="AD9" s="72" t="s">
        <v>468</v>
      </c>
      <c r="AE9" s="72" t="s">
        <v>469</v>
      </c>
      <c r="AF9" s="72" t="s">
        <v>480</v>
      </c>
    </row>
    <row r="10" customFormat="false" ht="45" hidden="false" customHeight="true" outlineLevel="0" collapsed="false">
      <c r="A10" s="86" t="n">
        <f aca="false">IF('Limpeza-materiais-ANEXO I-B'!A10="","",'Limpeza-materiais-ANEXO I-B'!A10)</f>
        <v>1</v>
      </c>
      <c r="B10" s="27" t="str">
        <f aca="false">IF('Limpeza-materiais-ANEXO I-B'!B10="","",'Limpeza-materiais-ANEXO I-B'!B10)</f>
        <v>ÁGUA SANITÁRIA (Solução aquosa à base de hipoclorito de sódio, com teor de cloro ativo entre 2,0 a 2,5% p/p)</v>
      </c>
      <c r="C10" s="87" t="str">
        <f aca="false">IF('Limpeza-materiais-ANEXO I-B'!C10="","",'Limpeza-materiais-ANEXO I-B'!C10)</f>
        <v>frasco com 1 litro</v>
      </c>
      <c r="D10" s="88" t="s">
        <v>481</v>
      </c>
      <c r="E10" s="95" t="n">
        <f aca="false">AF10</f>
        <v>9</v>
      </c>
      <c r="F10" s="96"/>
      <c r="G10" s="91" t="n">
        <v>1</v>
      </c>
      <c r="H10" s="92"/>
      <c r="I10" s="92"/>
      <c r="J10" s="92" t="n">
        <v>2</v>
      </c>
      <c r="K10" s="92"/>
      <c r="L10" s="92"/>
      <c r="M10" s="92" t="n">
        <f aca="false">$J10</f>
        <v>2</v>
      </c>
      <c r="N10" s="92"/>
      <c r="O10" s="92"/>
      <c r="P10" s="92"/>
      <c r="Q10" s="92"/>
      <c r="R10" s="92"/>
      <c r="S10" s="92"/>
      <c r="T10" s="92"/>
      <c r="U10" s="92"/>
      <c r="V10" s="92"/>
      <c r="W10" s="92"/>
      <c r="X10" s="92"/>
      <c r="Y10" s="92" t="n">
        <f aca="false">$J10</f>
        <v>2</v>
      </c>
      <c r="Z10" s="92"/>
      <c r="AA10" s="92"/>
      <c r="AB10" s="92" t="n">
        <f aca="false">$J10</f>
        <v>2</v>
      </c>
      <c r="AC10" s="92"/>
      <c r="AD10" s="92"/>
      <c r="AE10" s="92"/>
      <c r="AF10" s="93" t="n">
        <f aca="false">SUM(G10:AE10)</f>
        <v>9</v>
      </c>
    </row>
    <row r="11" customFormat="false" ht="31.5" hidden="false" customHeight="true" outlineLevel="0" collapsed="false">
      <c r="A11" s="86" t="n">
        <f aca="false">IF('Limpeza-materiais-ANEXO I-B'!A11="","",'Limpeza-materiais-ANEXO I-B'!A11)</f>
        <v>2</v>
      </c>
      <c r="B11" s="27" t="str">
        <f aca="false">IF('Limpeza-materiais-ANEXO I-B'!B11="","",'Limpeza-materiais-ANEXO I-B'!B11)</f>
        <v>ÁGUA SANITÁRIA (Solução aquosa à base de hipoclorito de sódio, com teor de cloro ativo entre 2,0 a 2,5% p/p)</v>
      </c>
      <c r="C11" s="87" t="str">
        <f aca="false">IF('Limpeza-materiais-ANEXO I-B'!C11="","",'Limpeza-materiais-ANEXO I-B'!C11)</f>
        <v>frasco com 5 litros</v>
      </c>
      <c r="D11" s="88" t="s">
        <v>481</v>
      </c>
      <c r="E11" s="95" t="n">
        <f aca="false">AF11</f>
        <v>21</v>
      </c>
      <c r="F11" s="96"/>
      <c r="G11" s="91" t="n">
        <v>3</v>
      </c>
      <c r="H11" s="92"/>
      <c r="I11" s="92"/>
      <c r="J11" s="92" t="n">
        <v>2</v>
      </c>
      <c r="K11" s="92"/>
      <c r="L11" s="92"/>
      <c r="M11" s="92" t="n">
        <f aca="false">$J11</f>
        <v>2</v>
      </c>
      <c r="N11" s="92"/>
      <c r="O11" s="92"/>
      <c r="P11" s="92" t="n">
        <v>3</v>
      </c>
      <c r="Q11" s="92"/>
      <c r="R11" s="92"/>
      <c r="S11" s="92" t="n">
        <v>4</v>
      </c>
      <c r="T11" s="92"/>
      <c r="U11" s="92"/>
      <c r="V11" s="92" t="n">
        <v>3</v>
      </c>
      <c r="W11" s="92"/>
      <c r="X11" s="92"/>
      <c r="Y11" s="92" t="n">
        <f aca="false">$J11</f>
        <v>2</v>
      </c>
      <c r="Z11" s="92"/>
      <c r="AA11" s="92"/>
      <c r="AB11" s="92" t="n">
        <f aca="false">$J11</f>
        <v>2</v>
      </c>
      <c r="AC11" s="92"/>
      <c r="AD11" s="92"/>
      <c r="AE11" s="92"/>
      <c r="AF11" s="93" t="n">
        <f aca="false">SUM(G11:AE11)</f>
        <v>21</v>
      </c>
    </row>
    <row r="12" customFormat="false" ht="31.5" hidden="false" customHeight="true" outlineLevel="0" collapsed="false">
      <c r="A12" s="86" t="n">
        <f aca="false">IF('Limpeza-materiais-ANEXO I-B'!A12="","",'Limpeza-materiais-ANEXO I-B'!A12)</f>
        <v>3</v>
      </c>
      <c r="B12" s="27" t="str">
        <f aca="false">IF('Limpeza-materiais-ANEXO I-B'!B12="","",'Limpeza-materiais-ANEXO I-B'!B12)</f>
        <v>ÁLCOOL 46° INPM, LÍQUIDO, para limpeza/ desinfecção</v>
      </c>
      <c r="C12" s="87" t="str">
        <f aca="false">IF('Limpeza-materiais-ANEXO I-B'!C12="","",'Limpeza-materiais-ANEXO I-B'!C12)</f>
        <v>frasco com 1 litro</v>
      </c>
      <c r="D12" s="97"/>
      <c r="E12" s="98" t="n">
        <f aca="false">AF12</f>
        <v>0</v>
      </c>
      <c r="F12" s="99"/>
      <c r="G12" s="91" t="n">
        <v>0</v>
      </c>
      <c r="H12" s="92"/>
      <c r="I12" s="92"/>
      <c r="J12" s="92"/>
      <c r="K12" s="92"/>
      <c r="L12" s="92"/>
      <c r="M12" s="92" t="n">
        <f aca="false">$J12</f>
        <v>0</v>
      </c>
      <c r="N12" s="92"/>
      <c r="O12" s="92"/>
      <c r="P12" s="92" t="n">
        <f aca="false">$J12</f>
        <v>0</v>
      </c>
      <c r="Q12" s="92"/>
      <c r="R12" s="92"/>
      <c r="S12" s="92" t="n">
        <f aca="false">$J12</f>
        <v>0</v>
      </c>
      <c r="T12" s="92"/>
      <c r="U12" s="92"/>
      <c r="V12" s="92" t="n">
        <f aca="false">$J12</f>
        <v>0</v>
      </c>
      <c r="W12" s="92"/>
      <c r="X12" s="92"/>
      <c r="Y12" s="92" t="n">
        <f aca="false">$J12</f>
        <v>0</v>
      </c>
      <c r="Z12" s="92"/>
      <c r="AA12" s="92"/>
      <c r="AB12" s="92" t="n">
        <f aca="false">$J12</f>
        <v>0</v>
      </c>
      <c r="AC12" s="92"/>
      <c r="AD12" s="92"/>
      <c r="AE12" s="92"/>
      <c r="AF12" s="93" t="n">
        <f aca="false">SUM(G12:AE12)</f>
        <v>0</v>
      </c>
    </row>
    <row r="13" customFormat="false" ht="30" hidden="false" customHeight="true" outlineLevel="0" collapsed="false">
      <c r="A13" s="86" t="n">
        <f aca="false">IF('Limpeza-materiais-ANEXO I-B'!A13="","",'Limpeza-materiais-ANEXO I-B'!A13)</f>
        <v>4</v>
      </c>
      <c r="B13" s="27" t="str">
        <f aca="false">IF('Limpeza-materiais-ANEXO I-B'!B13="","",'Limpeza-materiais-ANEXO I-B'!B13)</f>
        <v>ÁLCOOL 46° INPM, LÍQUIDO, para limpeza/ desinfecção</v>
      </c>
      <c r="C13" s="87" t="str">
        <f aca="false">IF('Limpeza-materiais-ANEXO I-B'!C13="","",'Limpeza-materiais-ANEXO I-B'!C13)</f>
        <v>Galão de 5 litros</v>
      </c>
      <c r="D13" s="88" t="s">
        <v>481</v>
      </c>
      <c r="E13" s="95" t="n">
        <f aca="false">AF13</f>
        <v>20</v>
      </c>
      <c r="F13" s="96"/>
      <c r="G13" s="91" t="n">
        <v>3</v>
      </c>
      <c r="H13" s="92"/>
      <c r="I13" s="92"/>
      <c r="J13" s="92" t="n">
        <v>2</v>
      </c>
      <c r="K13" s="92"/>
      <c r="L13" s="92"/>
      <c r="M13" s="92" t="n">
        <f aca="false">$J13</f>
        <v>2</v>
      </c>
      <c r="N13" s="92"/>
      <c r="O13" s="92"/>
      <c r="P13" s="92" t="n">
        <v>3</v>
      </c>
      <c r="Q13" s="92"/>
      <c r="R13" s="92"/>
      <c r="S13" s="92" t="n">
        <v>3</v>
      </c>
      <c r="T13" s="92"/>
      <c r="U13" s="92"/>
      <c r="V13" s="92" t="n">
        <v>3</v>
      </c>
      <c r="W13" s="92"/>
      <c r="X13" s="92"/>
      <c r="Y13" s="92" t="n">
        <f aca="false">$J13</f>
        <v>2</v>
      </c>
      <c r="Z13" s="92"/>
      <c r="AA13" s="92"/>
      <c r="AB13" s="92" t="n">
        <f aca="false">$J13</f>
        <v>2</v>
      </c>
      <c r="AC13" s="92"/>
      <c r="AD13" s="92"/>
      <c r="AE13" s="92"/>
      <c r="AF13" s="93" t="n">
        <f aca="false">SUM(G13:AE13)</f>
        <v>20</v>
      </c>
      <c r="AG13" s="48"/>
      <c r="AH13" s="48"/>
      <c r="AI13" s="48"/>
      <c r="AJ13" s="48"/>
      <c r="AK13" s="48"/>
      <c r="AL13" s="48"/>
      <c r="AM13" s="48"/>
      <c r="AN13" s="48"/>
    </row>
    <row r="14" customFormat="false" ht="30" hidden="false" customHeight="true" outlineLevel="0" collapsed="false">
      <c r="A14" s="86" t="n">
        <f aca="false">IF('Limpeza-materiais-ANEXO I-B'!A14="","",'Limpeza-materiais-ANEXO I-B'!A14)</f>
        <v>5</v>
      </c>
      <c r="B14" s="27" t="str">
        <f aca="false">IF('Limpeza-materiais-ANEXO I-B'!B14="","",'Limpeza-materiais-ANEXO I-B'!B14)</f>
        <v>CERA LÍQUIDA, INCOLOR, para todos tipos de piso</v>
      </c>
      <c r="C14" s="87" t="str">
        <f aca="false">IF('Limpeza-materiais-ANEXO I-B'!C14="","",'Limpeza-materiais-ANEXO I-B'!C14)</f>
        <v>frasco com 750ml</v>
      </c>
      <c r="D14" s="97"/>
      <c r="E14" s="98" t="n">
        <f aca="false">AF14</f>
        <v>0</v>
      </c>
      <c r="F14" s="99"/>
      <c r="G14" s="91" t="n">
        <v>0</v>
      </c>
      <c r="H14" s="92"/>
      <c r="I14" s="92"/>
      <c r="J14" s="92"/>
      <c r="K14" s="92"/>
      <c r="L14" s="92"/>
      <c r="M14" s="92" t="n">
        <f aca="false">$J14</f>
        <v>0</v>
      </c>
      <c r="N14" s="92"/>
      <c r="O14" s="92"/>
      <c r="P14" s="92" t="n">
        <f aca="false">$J14</f>
        <v>0</v>
      </c>
      <c r="Q14" s="92"/>
      <c r="R14" s="92"/>
      <c r="S14" s="92" t="n">
        <f aca="false">$J14</f>
        <v>0</v>
      </c>
      <c r="T14" s="92"/>
      <c r="U14" s="92"/>
      <c r="V14" s="92" t="n">
        <f aca="false">$J14</f>
        <v>0</v>
      </c>
      <c r="W14" s="92"/>
      <c r="X14" s="92"/>
      <c r="Y14" s="92" t="n">
        <f aca="false">$J14</f>
        <v>0</v>
      </c>
      <c r="Z14" s="92"/>
      <c r="AA14" s="92"/>
      <c r="AB14" s="92" t="n">
        <f aca="false">$J14</f>
        <v>0</v>
      </c>
      <c r="AC14" s="92"/>
      <c r="AD14" s="92"/>
      <c r="AE14" s="92"/>
      <c r="AF14" s="93" t="n">
        <f aca="false">SUM(G14:AE14)</f>
        <v>0</v>
      </c>
      <c r="AG14" s="48"/>
      <c r="AH14" s="48"/>
      <c r="AI14" s="48"/>
      <c r="AJ14" s="48"/>
      <c r="AK14" s="48"/>
      <c r="AL14" s="48"/>
      <c r="AM14" s="48"/>
      <c r="AN14" s="48"/>
    </row>
    <row r="15" customFormat="false" ht="30" hidden="false" customHeight="true" outlineLevel="0" collapsed="false">
      <c r="A15" s="86" t="n">
        <f aca="false">IF('Limpeza-materiais-ANEXO I-B'!A15="","",'Limpeza-materiais-ANEXO I-B'!A15)</f>
        <v>6</v>
      </c>
      <c r="B15" s="27" t="str">
        <f aca="false">IF('Limpeza-materiais-ANEXO I-B'!B15="","",'Limpeza-materiais-ANEXO I-B'!B15)</f>
        <v>DESINFETANTE, com ação germicida/bactericida, CONCENTRADO (capacidade para diluição de até 1:20 para fins de desinfecção, e de até 1:50 para fins de limpeza geral); com fragrância suave</v>
      </c>
      <c r="C15" s="87" t="str">
        <f aca="false">IF('Limpeza-materiais-ANEXO I-B'!C15="","",'Limpeza-materiais-ANEXO I-B'!C15)</f>
        <v>Galão de 5 litros</v>
      </c>
      <c r="D15" s="97"/>
      <c r="E15" s="98" t="n">
        <f aca="false">AF15</f>
        <v>0</v>
      </c>
      <c r="F15" s="99"/>
      <c r="G15" s="91" t="n">
        <v>0</v>
      </c>
      <c r="H15" s="92"/>
      <c r="I15" s="92"/>
      <c r="J15" s="92"/>
      <c r="K15" s="92"/>
      <c r="L15" s="92"/>
      <c r="M15" s="92" t="n">
        <f aca="false">$J15</f>
        <v>0</v>
      </c>
      <c r="N15" s="92"/>
      <c r="O15" s="92"/>
      <c r="P15" s="92" t="n">
        <f aca="false">$J15</f>
        <v>0</v>
      </c>
      <c r="Q15" s="92"/>
      <c r="R15" s="92"/>
      <c r="S15" s="92" t="n">
        <f aca="false">$J15</f>
        <v>0</v>
      </c>
      <c r="T15" s="92"/>
      <c r="U15" s="92"/>
      <c r="V15" s="92" t="n">
        <f aca="false">$J15</f>
        <v>0</v>
      </c>
      <c r="W15" s="92"/>
      <c r="X15" s="92"/>
      <c r="Y15" s="92" t="n">
        <f aca="false">$J15</f>
        <v>0</v>
      </c>
      <c r="Z15" s="92"/>
      <c r="AA15" s="92"/>
      <c r="AB15" s="92" t="n">
        <f aca="false">$J15</f>
        <v>0</v>
      </c>
      <c r="AC15" s="92"/>
      <c r="AD15" s="92"/>
      <c r="AE15" s="92"/>
      <c r="AF15" s="93" t="n">
        <f aca="false">SUM(G15:AE15)</f>
        <v>0</v>
      </c>
    </row>
    <row r="16" customFormat="false" ht="45.75" hidden="false" customHeight="true" outlineLevel="0" collapsed="false">
      <c r="A16" s="86" t="n">
        <f aca="false">IF('Limpeza-materiais-ANEXO I-B'!A16="","",'Limpeza-materiais-ANEXO I-B'!A16)</f>
        <v>7</v>
      </c>
      <c r="B16" s="27" t="str">
        <f aca="false">IF('Limpeza-materiais-ANEXO I-B'!B16="","",'Limpeza-materiais-ANEXO I-B'!B16)</f>
        <v>DESINFETANTE, com ação germicida/bactericida, CONCENTRADO (capacidade para diluição de até 1:20 para fins de desinfecção, e de até 1:50 para fins de limpeza geral); com fragrância suave (não será aceita fragrância de pinho)</v>
      </c>
      <c r="C16" s="87" t="str">
        <f aca="false">IF('Limpeza-materiais-ANEXO I-B'!C16="","",'Limpeza-materiais-ANEXO I-B'!C16)</f>
        <v>frasco com 1 litro</v>
      </c>
      <c r="D16" s="88" t="s">
        <v>481</v>
      </c>
      <c r="E16" s="95" t="n">
        <f aca="false">AF16</f>
        <v>9</v>
      </c>
      <c r="F16" s="96"/>
      <c r="G16" s="91" t="n">
        <v>2</v>
      </c>
      <c r="H16" s="92"/>
      <c r="I16" s="92"/>
      <c r="J16" s="92" t="n">
        <v>1</v>
      </c>
      <c r="K16" s="92"/>
      <c r="L16" s="92"/>
      <c r="M16" s="92" t="n">
        <f aca="false">$J16</f>
        <v>1</v>
      </c>
      <c r="N16" s="92"/>
      <c r="O16" s="92"/>
      <c r="P16" s="92" t="n">
        <f aca="false">$J16</f>
        <v>1</v>
      </c>
      <c r="Q16" s="92"/>
      <c r="R16" s="92"/>
      <c r="S16" s="92" t="n">
        <f aca="false">$J16</f>
        <v>1</v>
      </c>
      <c r="T16" s="92"/>
      <c r="U16" s="92"/>
      <c r="V16" s="92" t="n">
        <f aca="false">$J16</f>
        <v>1</v>
      </c>
      <c r="W16" s="92"/>
      <c r="X16" s="92"/>
      <c r="Y16" s="92" t="n">
        <f aca="false">$J16</f>
        <v>1</v>
      </c>
      <c r="Z16" s="92"/>
      <c r="AA16" s="92"/>
      <c r="AB16" s="92" t="n">
        <f aca="false">$J16</f>
        <v>1</v>
      </c>
      <c r="AC16" s="92"/>
      <c r="AD16" s="92"/>
      <c r="AE16" s="92"/>
      <c r="AF16" s="93" t="n">
        <f aca="false">SUM(G16:AE16)</f>
        <v>9</v>
      </c>
    </row>
    <row r="17" customFormat="false" ht="30" hidden="false" customHeight="true" outlineLevel="0" collapsed="false">
      <c r="A17" s="86" t="n">
        <f aca="false">IF('Limpeza-materiais-ANEXO I-B'!A17="","",'Limpeza-materiais-ANEXO I-B'!A17)</f>
        <v>8</v>
      </c>
      <c r="B17" s="27" t="str">
        <f aca="false">IF('Limpeza-materiais-ANEXO I-B'!B17="","",'Limpeza-materiais-ANEXO I-B'!B17)</f>
        <v>DESODORIZADOR DE AMBIENTES / AROMATIZANTE DE AMBIENTES / PURIFICADOR DE AR, em embalagem de borrifar (não será aceito aerossol), fragrância agradável</v>
      </c>
      <c r="C17" s="87" t="str">
        <f aca="false">IF('Limpeza-materiais-ANEXO I-B'!C17="","",'Limpeza-materiais-ANEXO I-B'!C17)</f>
        <v>Frasco borrifador com 500ml</v>
      </c>
      <c r="D17" s="88" t="s">
        <v>482</v>
      </c>
      <c r="E17" s="95" t="n">
        <f aca="false">AF17</f>
        <v>8</v>
      </c>
      <c r="F17" s="96"/>
      <c r="G17" s="91" t="n">
        <v>2</v>
      </c>
      <c r="H17" s="92"/>
      <c r="I17" s="92"/>
      <c r="J17" s="92"/>
      <c r="K17" s="92"/>
      <c r="L17" s="92"/>
      <c r="M17" s="92" t="n">
        <v>2</v>
      </c>
      <c r="N17" s="92"/>
      <c r="O17" s="92"/>
      <c r="P17" s="92" t="n">
        <f aca="false">$J17</f>
        <v>0</v>
      </c>
      <c r="Q17" s="92"/>
      <c r="R17" s="92"/>
      <c r="S17" s="92" t="n">
        <v>2</v>
      </c>
      <c r="T17" s="92"/>
      <c r="U17" s="92"/>
      <c r="V17" s="92" t="n">
        <f aca="false">$J17</f>
        <v>0</v>
      </c>
      <c r="W17" s="92"/>
      <c r="X17" s="92"/>
      <c r="Y17" s="92" t="n">
        <v>2</v>
      </c>
      <c r="Z17" s="92"/>
      <c r="AA17" s="92"/>
      <c r="AB17" s="92" t="n">
        <f aca="false">$J17</f>
        <v>0</v>
      </c>
      <c r="AC17" s="92"/>
      <c r="AD17" s="92"/>
      <c r="AE17" s="92"/>
      <c r="AF17" s="93" t="n">
        <f aca="false">SUM(G17:AE17)</f>
        <v>8</v>
      </c>
    </row>
    <row r="18" customFormat="false" ht="30" hidden="false" customHeight="true" outlineLevel="0" collapsed="false">
      <c r="A18" s="86" t="n">
        <f aca="false">IF('Limpeza-materiais-ANEXO I-B'!A18="","",'Limpeza-materiais-ANEXO I-B'!A18)</f>
        <v>9</v>
      </c>
      <c r="B18" s="27" t="str">
        <f aca="false">IF('Limpeza-materiais-ANEXO I-B'!B18="","",'Limpeza-materiais-ANEXO I-B'!B18)</f>
        <v>DESODORIZADOR DE AMBIENTES / AROMATIZANTE DE AMBIENTES / PURIFICADOR DE AR, para uso em embalagem de borrifar, fragrância agradável</v>
      </c>
      <c r="C18" s="87" t="str">
        <f aca="false">IF('Limpeza-materiais-ANEXO I-B'!C18="","",'Limpeza-materiais-ANEXO I-B'!C18)</f>
        <v>Galão de 5 litros</v>
      </c>
      <c r="D18" s="88" t="s">
        <v>482</v>
      </c>
      <c r="E18" s="95" t="n">
        <f aca="false">AF18</f>
        <v>5</v>
      </c>
      <c r="F18" s="96"/>
      <c r="G18" s="91" t="n">
        <v>1</v>
      </c>
      <c r="H18" s="92"/>
      <c r="I18" s="92"/>
      <c r="J18" s="92"/>
      <c r="K18" s="92"/>
      <c r="L18" s="92"/>
      <c r="M18" s="92" t="n">
        <v>1</v>
      </c>
      <c r="N18" s="92"/>
      <c r="O18" s="92"/>
      <c r="P18" s="92" t="n">
        <f aca="false">$J18</f>
        <v>0</v>
      </c>
      <c r="Q18" s="92"/>
      <c r="R18" s="92"/>
      <c r="S18" s="92" t="n">
        <v>2</v>
      </c>
      <c r="T18" s="92"/>
      <c r="U18" s="92"/>
      <c r="V18" s="92" t="n">
        <f aca="false">$J18</f>
        <v>0</v>
      </c>
      <c r="W18" s="92"/>
      <c r="X18" s="92"/>
      <c r="Y18" s="92" t="n">
        <v>1</v>
      </c>
      <c r="Z18" s="92"/>
      <c r="AA18" s="92"/>
      <c r="AB18" s="92" t="n">
        <f aca="false">$J18</f>
        <v>0</v>
      </c>
      <c r="AC18" s="92"/>
      <c r="AD18" s="92"/>
      <c r="AE18" s="92"/>
      <c r="AF18" s="93" t="n">
        <f aca="false">SUM(G18:AE18)</f>
        <v>5</v>
      </c>
    </row>
    <row r="19" customFormat="false" ht="84" hidden="false" customHeight="true" outlineLevel="0" collapsed="false">
      <c r="A19" s="86" t="n">
        <f aca="false">IF('Limpeza-materiais-ANEXO I-B'!A19="","",'Limpeza-materiais-ANEXO I-B'!A19)</f>
        <v>10</v>
      </c>
      <c r="B19" s="27" t="str">
        <f aca="false">IF('Limpeza-materiais-ANEXO I-B'!B19="","",'Limpeza-materiais-ANEXO I-B'!B19)</f>
        <v>DESODORIZADOR SANITÁRIO, para limpeza/desodorização de vaso sanitário, tipo gel adesivo, com aplicador, contendo discos de gel para, no mínimo, 6 aplicações.</v>
      </c>
      <c r="C19" s="87" t="str">
        <f aca="false">IF('Limpeza-materiais-ANEXO I-B'!C19="","",'Limpeza-materiais-ANEXO I-B'!C19)</f>
        <v>Unidade
  (aplicador + 1 refil de, no mínimo, 36 g (6 discos de gel))</v>
      </c>
      <c r="D19" s="88" t="s">
        <v>482</v>
      </c>
      <c r="E19" s="95" t="n">
        <f aca="false">AF19</f>
        <v>8</v>
      </c>
      <c r="F19" s="96"/>
      <c r="G19" s="91" t="n">
        <v>2</v>
      </c>
      <c r="H19" s="92"/>
      <c r="I19" s="92"/>
      <c r="J19" s="92"/>
      <c r="K19" s="92"/>
      <c r="L19" s="92"/>
      <c r="M19" s="92" t="n">
        <v>2</v>
      </c>
      <c r="N19" s="92"/>
      <c r="O19" s="92"/>
      <c r="P19" s="92" t="n">
        <f aca="false">$J19</f>
        <v>0</v>
      </c>
      <c r="Q19" s="92"/>
      <c r="R19" s="92"/>
      <c r="S19" s="92" t="n">
        <v>2</v>
      </c>
      <c r="T19" s="92"/>
      <c r="U19" s="92"/>
      <c r="V19" s="92" t="n">
        <f aca="false">$J19</f>
        <v>0</v>
      </c>
      <c r="W19" s="92"/>
      <c r="X19" s="92"/>
      <c r="Y19" s="92" t="n">
        <v>2</v>
      </c>
      <c r="Z19" s="92"/>
      <c r="AA19" s="92"/>
      <c r="AB19" s="92" t="n">
        <f aca="false">$J19</f>
        <v>0</v>
      </c>
      <c r="AC19" s="92"/>
      <c r="AD19" s="92"/>
      <c r="AE19" s="92"/>
      <c r="AF19" s="93" t="n">
        <f aca="false">SUM(G19:AE19)</f>
        <v>8</v>
      </c>
    </row>
    <row r="20" customFormat="false" ht="78" hidden="false" customHeight="true" outlineLevel="0" collapsed="false">
      <c r="A20" s="86" t="n">
        <f aca="false">IF('Limpeza-materiais-ANEXO I-B'!A20="","",'Limpeza-materiais-ANEXO I-B'!A20)</f>
        <v>11</v>
      </c>
      <c r="B20" s="27" t="str">
        <f aca="false">IF('Limpeza-materiais-ANEXO I-B'!B20="","",'Limpeza-materiais-ANEXO I-B'!B20)</f>
        <v>DESODORIZADOR SANITÁRIO, para limpeza/desodorização de vaso sanitário, tipo gel adesivo, REFIL contendo discos de gel para, no mínimo, 6 aplicações.</v>
      </c>
      <c r="C20" s="87" t="str">
        <f aca="false">IF('Limpeza-materiais-ANEXO I-B'!C20="","",'Limpeza-materiais-ANEXO I-B'!C20)</f>
        <v>Embalagem com 1 refil de, no mínimo, 36 g (6 discos de gel)</v>
      </c>
      <c r="D20" s="88" t="s">
        <v>481</v>
      </c>
      <c r="E20" s="95" t="n">
        <f aca="false">AF20</f>
        <v>50</v>
      </c>
      <c r="F20" s="96"/>
      <c r="G20" s="91" t="n">
        <v>8</v>
      </c>
      <c r="H20" s="92"/>
      <c r="I20" s="92"/>
      <c r="J20" s="92" t="n">
        <v>6</v>
      </c>
      <c r="K20" s="92"/>
      <c r="L20" s="92"/>
      <c r="M20" s="92" t="n">
        <f aca="false">$J20</f>
        <v>6</v>
      </c>
      <c r="N20" s="92"/>
      <c r="O20" s="92"/>
      <c r="P20" s="92" t="n">
        <f aca="false">$J20</f>
        <v>6</v>
      </c>
      <c r="Q20" s="92"/>
      <c r="R20" s="92"/>
      <c r="S20" s="92" t="n">
        <f aca="false">$J20</f>
        <v>6</v>
      </c>
      <c r="T20" s="92"/>
      <c r="U20" s="92"/>
      <c r="V20" s="92" t="n">
        <f aca="false">$J20</f>
        <v>6</v>
      </c>
      <c r="W20" s="92"/>
      <c r="X20" s="92"/>
      <c r="Y20" s="92" t="n">
        <f aca="false">$J20</f>
        <v>6</v>
      </c>
      <c r="Z20" s="92"/>
      <c r="AA20" s="92"/>
      <c r="AB20" s="92" t="n">
        <f aca="false">$J20</f>
        <v>6</v>
      </c>
      <c r="AC20" s="92"/>
      <c r="AD20" s="92"/>
      <c r="AE20" s="92"/>
      <c r="AF20" s="93" t="n">
        <f aca="false">SUM(G20:AE20)</f>
        <v>50</v>
      </c>
    </row>
    <row r="21" customFormat="false" ht="84" hidden="false" customHeight="true" outlineLevel="0" collapsed="false">
      <c r="A21" s="86" t="n">
        <f aca="false">IF('Limpeza-materiais-ANEXO I-B'!A21="","",'Limpeza-materiais-ANEXO I-B'!A21)</f>
        <v>12</v>
      </c>
      <c r="B21" s="27" t="str">
        <f aca="false">IF('Limpeza-materiais-ANEXO I-B'!B21="","",'Limpeza-materiais-ANEXO I-B'!B21)</f>
        <v>DETERGENTE / LAVA LOUÇAS, líquido, biodegradável, pH neutro, fragrância: Neutro ou Cristal/Clear, para lavagem de louças em geral</v>
      </c>
      <c r="C21" s="87" t="str">
        <f aca="false">IF('Limpeza-materiais-ANEXO I-B'!C21="","",'Limpeza-materiais-ANEXO I-B'!C21)</f>
        <v>frasco com 500ml</v>
      </c>
      <c r="D21" s="88" t="s">
        <v>481</v>
      </c>
      <c r="E21" s="95" t="n">
        <f aca="false">AF21</f>
        <v>150</v>
      </c>
      <c r="F21" s="96"/>
      <c r="G21" s="91" t="n">
        <v>24</v>
      </c>
      <c r="H21" s="92"/>
      <c r="I21" s="92"/>
      <c r="J21" s="92" t="n">
        <v>18</v>
      </c>
      <c r="K21" s="92"/>
      <c r="L21" s="92"/>
      <c r="M21" s="92" t="n">
        <f aca="false">$J21</f>
        <v>18</v>
      </c>
      <c r="N21" s="92"/>
      <c r="O21" s="92"/>
      <c r="P21" s="92" t="n">
        <f aca="false">$J21</f>
        <v>18</v>
      </c>
      <c r="Q21" s="92"/>
      <c r="R21" s="92"/>
      <c r="S21" s="92" t="n">
        <f aca="false">$J21</f>
        <v>18</v>
      </c>
      <c r="T21" s="92"/>
      <c r="U21" s="92"/>
      <c r="V21" s="92" t="n">
        <f aca="false">$J21</f>
        <v>18</v>
      </c>
      <c r="W21" s="92"/>
      <c r="X21" s="92"/>
      <c r="Y21" s="92" t="n">
        <f aca="false">$J21</f>
        <v>18</v>
      </c>
      <c r="Z21" s="92"/>
      <c r="AA21" s="92"/>
      <c r="AB21" s="92" t="n">
        <f aca="false">$J21</f>
        <v>18</v>
      </c>
      <c r="AC21" s="92"/>
      <c r="AD21" s="92"/>
      <c r="AE21" s="92"/>
      <c r="AF21" s="93" t="n">
        <f aca="false">SUM(G21:AE21)</f>
        <v>150</v>
      </c>
    </row>
    <row r="22" customFormat="false" ht="45" hidden="false" customHeight="true" outlineLevel="0" collapsed="false">
      <c r="A22" s="86" t="n">
        <f aca="false">IF('Limpeza-materiais-ANEXO I-B'!A22="","",'Limpeza-materiais-ANEXO I-B'!A22)</f>
        <v>13</v>
      </c>
      <c r="B22" s="27" t="str">
        <f aca="false">IF('Limpeza-materiais-ANEXO I-B'!B22="","",'Limpeza-materiais-ANEXO I-B'!B22)</f>
        <v>DETERGENTE CONCENTRADO PARA PISOS, neutro, próprio para aplicação em pisos de granito (capacidade para diluição de até 1:50 para fins de limpeza geral/ manutenção)</v>
      </c>
      <c r="C22" s="87" t="str">
        <f aca="false">IF('Limpeza-materiais-ANEXO I-B'!C22="","",'Limpeza-materiais-ANEXO I-B'!C22)</f>
        <v>Galão de 5 litros</v>
      </c>
      <c r="D22" s="97"/>
      <c r="E22" s="98" t="n">
        <f aca="false">AF22</f>
        <v>0</v>
      </c>
      <c r="F22" s="99"/>
      <c r="G22" s="91" t="n">
        <v>0</v>
      </c>
      <c r="H22" s="92"/>
      <c r="I22" s="92"/>
      <c r="J22" s="92"/>
      <c r="K22" s="92"/>
      <c r="L22" s="92"/>
      <c r="M22" s="92" t="n">
        <f aca="false">$J22</f>
        <v>0</v>
      </c>
      <c r="N22" s="92"/>
      <c r="O22" s="92"/>
      <c r="P22" s="92" t="n">
        <f aca="false">$J22</f>
        <v>0</v>
      </c>
      <c r="Q22" s="92"/>
      <c r="R22" s="92"/>
      <c r="S22" s="92" t="n">
        <f aca="false">$J22</f>
        <v>0</v>
      </c>
      <c r="T22" s="92"/>
      <c r="U22" s="92"/>
      <c r="V22" s="92" t="n">
        <f aca="false">$J22</f>
        <v>0</v>
      </c>
      <c r="W22" s="92"/>
      <c r="X22" s="92"/>
      <c r="Y22" s="92" t="n">
        <f aca="false">$J22</f>
        <v>0</v>
      </c>
      <c r="Z22" s="92"/>
      <c r="AA22" s="92"/>
      <c r="AB22" s="92" t="n">
        <f aca="false">$J22</f>
        <v>0</v>
      </c>
      <c r="AC22" s="92"/>
      <c r="AD22" s="92"/>
      <c r="AE22" s="92"/>
      <c r="AF22" s="93" t="n">
        <f aca="false">SUM(G22:AE22)</f>
        <v>0</v>
      </c>
    </row>
    <row r="23" customFormat="false" ht="60" hidden="false" customHeight="true" outlineLevel="0" collapsed="false">
      <c r="A23" s="86" t="n">
        <f aca="false">IF('Limpeza-materiais-ANEXO I-B'!A23="","",'Limpeza-materiais-ANEXO I-B'!A23)</f>
        <v>14</v>
      </c>
      <c r="B23" s="27" t="str">
        <f aca="false">IF('Limpeza-materiais-ANEXO I-B'!B23="","",'Limpeza-materiais-ANEXO I-B'!B23)</f>
        <v>DETERGENTE CONCENTRADO PARA PISOS, REMOVEDOR de sujeiras difíceis e cera, próprio para aplicação em pisos de granito (capacidade para diluição de até 1:20)</v>
      </c>
      <c r="C23" s="87" t="str">
        <f aca="false">IF('Limpeza-materiais-ANEXO I-B'!C23="","",'Limpeza-materiais-ANEXO I-B'!C23)</f>
        <v>Galão de 5 litros</v>
      </c>
      <c r="D23" s="97"/>
      <c r="E23" s="98" t="n">
        <f aca="false">AF23</f>
        <v>0</v>
      </c>
      <c r="F23" s="99"/>
      <c r="G23" s="91" t="n">
        <v>0</v>
      </c>
      <c r="H23" s="92"/>
      <c r="I23" s="92"/>
      <c r="J23" s="92"/>
      <c r="K23" s="92"/>
      <c r="L23" s="92"/>
      <c r="M23" s="92" t="n">
        <f aca="false">$J23</f>
        <v>0</v>
      </c>
      <c r="N23" s="92"/>
      <c r="O23" s="92"/>
      <c r="P23" s="92" t="n">
        <f aca="false">$J23</f>
        <v>0</v>
      </c>
      <c r="Q23" s="92"/>
      <c r="R23" s="92"/>
      <c r="S23" s="92" t="n">
        <f aca="false">$J23</f>
        <v>0</v>
      </c>
      <c r="T23" s="92"/>
      <c r="U23" s="92"/>
      <c r="V23" s="92" t="n">
        <f aca="false">$J23</f>
        <v>0</v>
      </c>
      <c r="W23" s="92"/>
      <c r="X23" s="92"/>
      <c r="Y23" s="92" t="n">
        <f aca="false">$J23</f>
        <v>0</v>
      </c>
      <c r="Z23" s="92"/>
      <c r="AA23" s="92"/>
      <c r="AB23" s="92" t="n">
        <f aca="false">$J23</f>
        <v>0</v>
      </c>
      <c r="AC23" s="92"/>
      <c r="AD23" s="92"/>
      <c r="AE23" s="92"/>
      <c r="AF23" s="93" t="n">
        <f aca="false">SUM(G23:AE23)</f>
        <v>0</v>
      </c>
    </row>
    <row r="24" customFormat="false" ht="75.75" hidden="false" customHeight="true" outlineLevel="0" collapsed="false">
      <c r="A24" s="86" t="n">
        <f aca="false">IF('Limpeza-materiais-ANEXO I-B'!A24="","",'Limpeza-materiais-ANEXO I-B'!A24)</f>
        <v>15</v>
      </c>
      <c r="B24" s="27" t="str">
        <f aca="false">IF('Limpeza-materiais-ANEXO I-B'!B24="","",'Limpeza-materiais-ANEXO I-B'!B24)</f>
        <v>DETERGENTE CONCENTRADO, líquido, biodegradável, pH neutro, aplicação em limpeza geral. Diluição de até 1:20 para limpeza geral.</v>
      </c>
      <c r="C24" s="87" t="str">
        <f aca="false">IF('Limpeza-materiais-ANEXO I-B'!C24="","",'Limpeza-materiais-ANEXO I-B'!C24)</f>
        <v>Galão de 5 litros</v>
      </c>
      <c r="D24" s="97"/>
      <c r="E24" s="98" t="n">
        <f aca="false">AF24</f>
        <v>0</v>
      </c>
      <c r="F24" s="99"/>
      <c r="G24" s="91" t="n">
        <v>0</v>
      </c>
      <c r="H24" s="92"/>
      <c r="I24" s="92"/>
      <c r="J24" s="92"/>
      <c r="K24" s="92"/>
      <c r="L24" s="92"/>
      <c r="M24" s="92" t="n">
        <f aca="false">$J24</f>
        <v>0</v>
      </c>
      <c r="N24" s="92"/>
      <c r="O24" s="92"/>
      <c r="P24" s="92" t="n">
        <f aca="false">$J24</f>
        <v>0</v>
      </c>
      <c r="Q24" s="92"/>
      <c r="R24" s="92"/>
      <c r="S24" s="92" t="n">
        <f aca="false">$J24</f>
        <v>0</v>
      </c>
      <c r="T24" s="92"/>
      <c r="U24" s="92"/>
      <c r="V24" s="92" t="n">
        <f aca="false">$J24</f>
        <v>0</v>
      </c>
      <c r="W24" s="92"/>
      <c r="X24" s="92"/>
      <c r="Y24" s="92" t="n">
        <f aca="false">$J24</f>
        <v>0</v>
      </c>
      <c r="Z24" s="92"/>
      <c r="AA24" s="92"/>
      <c r="AB24" s="92" t="n">
        <f aca="false">$J24</f>
        <v>0</v>
      </c>
      <c r="AC24" s="92"/>
      <c r="AD24" s="92"/>
      <c r="AE24" s="92"/>
      <c r="AF24" s="93" t="n">
        <f aca="false">SUM(G24:AE24)</f>
        <v>0</v>
      </c>
    </row>
    <row r="25" customFormat="false" ht="75.75" hidden="false" customHeight="true" outlineLevel="0" collapsed="false">
      <c r="A25" s="86" t="n">
        <f aca="false">IF('Limpeza-materiais-ANEXO I-B'!A25="","",'Limpeza-materiais-ANEXO I-B'!A25)</f>
        <v>16</v>
      </c>
      <c r="B25" s="27" t="str">
        <f aca="false">IF('Limpeza-materiais-ANEXO I-B'!B25="","",'Limpeza-materiais-ANEXO I-B'!B25)</f>
        <v>DISCO ABRASIVO para polir/lustrar (branco / amarelo) para uso em enceradeira industrial (conforme modelo ofertado pela empresa)</v>
      </c>
      <c r="C25" s="87" t="str">
        <f aca="false">IF('Limpeza-materiais-ANEXO I-B'!C25="","",'Limpeza-materiais-ANEXO I-B'!C25)</f>
        <v>Unidade</v>
      </c>
      <c r="D25" s="97"/>
      <c r="E25" s="98" t="n">
        <f aca="false">AF25</f>
        <v>0</v>
      </c>
      <c r="F25" s="99"/>
      <c r="G25" s="91" t="n">
        <v>0</v>
      </c>
      <c r="H25" s="92"/>
      <c r="I25" s="92"/>
      <c r="J25" s="92"/>
      <c r="K25" s="92"/>
      <c r="L25" s="92"/>
      <c r="M25" s="92" t="n">
        <f aca="false">$J25</f>
        <v>0</v>
      </c>
      <c r="N25" s="92"/>
      <c r="O25" s="92"/>
      <c r="P25" s="92" t="n">
        <f aca="false">$J25</f>
        <v>0</v>
      </c>
      <c r="Q25" s="92"/>
      <c r="R25" s="92"/>
      <c r="S25" s="92" t="n">
        <f aca="false">$J25</f>
        <v>0</v>
      </c>
      <c r="T25" s="92"/>
      <c r="U25" s="92"/>
      <c r="V25" s="92" t="n">
        <f aca="false">$J25</f>
        <v>0</v>
      </c>
      <c r="W25" s="92"/>
      <c r="X25" s="92"/>
      <c r="Y25" s="92" t="n">
        <f aca="false">$J25</f>
        <v>0</v>
      </c>
      <c r="Z25" s="92"/>
      <c r="AA25" s="92"/>
      <c r="AB25" s="92" t="n">
        <f aca="false">$J25</f>
        <v>0</v>
      </c>
      <c r="AC25" s="92"/>
      <c r="AD25" s="92"/>
      <c r="AE25" s="92"/>
      <c r="AF25" s="93" t="n">
        <f aca="false">SUM(G25:AE25)</f>
        <v>0</v>
      </c>
    </row>
    <row r="26" customFormat="false" ht="63" hidden="false" customHeight="true" outlineLevel="0" collapsed="false">
      <c r="A26" s="86" t="n">
        <f aca="false">IF('Limpeza-materiais-ANEXO I-B'!A26="","",'Limpeza-materiais-ANEXO I-B'!A26)</f>
        <v>17</v>
      </c>
      <c r="B26" s="27" t="str">
        <f aca="false">IF('Limpeza-materiais-ANEXO I-B'!B26="","",'Limpeza-materiais-ANEXO I-B'!B26)</f>
        <v>DISCO ABRASIVO removedor (preto) para uso em enceradeira industrial (conforme modelo ofertado pela empresa)</v>
      </c>
      <c r="C26" s="87" t="str">
        <f aca="false">IF('Limpeza-materiais-ANEXO I-B'!C26="","",'Limpeza-materiais-ANEXO I-B'!C26)</f>
        <v>Unidade</v>
      </c>
      <c r="D26" s="97"/>
      <c r="E26" s="98" t="n">
        <f aca="false">AF26</f>
        <v>0</v>
      </c>
      <c r="F26" s="99"/>
      <c r="G26" s="91" t="n">
        <v>0</v>
      </c>
      <c r="H26" s="92"/>
      <c r="I26" s="92"/>
      <c r="J26" s="92"/>
      <c r="K26" s="92"/>
      <c r="L26" s="92"/>
      <c r="M26" s="92" t="n">
        <f aca="false">$J26</f>
        <v>0</v>
      </c>
      <c r="N26" s="92"/>
      <c r="O26" s="92"/>
      <c r="P26" s="92" t="n">
        <f aca="false">$J26</f>
        <v>0</v>
      </c>
      <c r="Q26" s="92"/>
      <c r="R26" s="92"/>
      <c r="S26" s="92" t="n">
        <f aca="false">$J26</f>
        <v>0</v>
      </c>
      <c r="T26" s="92"/>
      <c r="U26" s="92"/>
      <c r="V26" s="92" t="n">
        <f aca="false">$J26</f>
        <v>0</v>
      </c>
      <c r="W26" s="92"/>
      <c r="X26" s="92"/>
      <c r="Y26" s="92" t="n">
        <f aca="false">$J26</f>
        <v>0</v>
      </c>
      <c r="Z26" s="92"/>
      <c r="AA26" s="92"/>
      <c r="AB26" s="92" t="n">
        <f aca="false">$J26</f>
        <v>0</v>
      </c>
      <c r="AC26" s="92"/>
      <c r="AD26" s="92"/>
      <c r="AE26" s="92"/>
      <c r="AF26" s="93" t="n">
        <f aca="false">SUM(G26:AE26)</f>
        <v>0</v>
      </c>
    </row>
    <row r="27" customFormat="false" ht="45.75" hidden="false" customHeight="true" outlineLevel="0" collapsed="false">
      <c r="A27" s="86" t="n">
        <f aca="false">IF('Limpeza-materiais-ANEXO I-B'!A27="","",'Limpeza-materiais-ANEXO I-B'!A27)</f>
        <v>18</v>
      </c>
      <c r="B27" s="27" t="str">
        <f aca="false">IF('Limpeza-materiais-ANEXO I-B'!B27="","",'Limpeza-materiais-ANEXO I-B'!B27)</f>
        <v>ESCOVA para limpeza geral, com cerdas de nylon / naturais, cepo em madeira ou plástico</v>
      </c>
      <c r="C27" s="87" t="str">
        <f aca="false">IF('Limpeza-materiais-ANEXO I-B'!C27="","",'Limpeza-materiais-ANEXO I-B'!C27)</f>
        <v>Unidade</v>
      </c>
      <c r="D27" s="88" t="s">
        <v>481</v>
      </c>
      <c r="E27" s="95" t="n">
        <f aca="false">AF27</f>
        <v>25</v>
      </c>
      <c r="F27" s="96"/>
      <c r="G27" s="91" t="n">
        <v>4</v>
      </c>
      <c r="H27" s="92"/>
      <c r="I27" s="92"/>
      <c r="J27" s="92" t="n">
        <v>3</v>
      </c>
      <c r="K27" s="92"/>
      <c r="L27" s="92"/>
      <c r="M27" s="92" t="n">
        <f aca="false">$J27</f>
        <v>3</v>
      </c>
      <c r="N27" s="92"/>
      <c r="O27" s="92"/>
      <c r="P27" s="92" t="n">
        <f aca="false">$J27</f>
        <v>3</v>
      </c>
      <c r="Q27" s="92"/>
      <c r="R27" s="92"/>
      <c r="S27" s="92" t="n">
        <f aca="false">$J27</f>
        <v>3</v>
      </c>
      <c r="T27" s="92"/>
      <c r="U27" s="92"/>
      <c r="V27" s="92" t="n">
        <f aca="false">$J27</f>
        <v>3</v>
      </c>
      <c r="W27" s="92"/>
      <c r="X27" s="92"/>
      <c r="Y27" s="92" t="n">
        <f aca="false">$J27</f>
        <v>3</v>
      </c>
      <c r="Z27" s="92"/>
      <c r="AA27" s="92"/>
      <c r="AB27" s="92" t="n">
        <f aca="false">$J27</f>
        <v>3</v>
      </c>
      <c r="AC27" s="92"/>
      <c r="AD27" s="92"/>
      <c r="AE27" s="92"/>
      <c r="AF27" s="93" t="n">
        <f aca="false">SUM(G27:AE27)</f>
        <v>25</v>
      </c>
    </row>
    <row r="28" customFormat="false" ht="45.75" hidden="false" customHeight="true" outlineLevel="0" collapsed="false">
      <c r="A28" s="86" t="n">
        <f aca="false">IF('Limpeza-materiais-ANEXO I-B'!A28="","",'Limpeza-materiais-ANEXO I-B'!A28)</f>
        <v>19</v>
      </c>
      <c r="B28" s="27" t="str">
        <f aca="false">IF('Limpeza-materiais-ANEXO I-B'!B28="","",'Limpeza-materiais-ANEXO I-B'!B28)</f>
        <v>ESPONJA MULTIUSO, dupla face (uma face macia e uma face mais áspera)</v>
      </c>
      <c r="C28" s="87" t="str">
        <f aca="false">IF('Limpeza-materiais-ANEXO I-B'!C28="","",'Limpeza-materiais-ANEXO I-B'!C28)</f>
        <v>Unidade</v>
      </c>
      <c r="D28" s="88" t="s">
        <v>481</v>
      </c>
      <c r="E28" s="95" t="n">
        <f aca="false">AF28</f>
        <v>200</v>
      </c>
      <c r="F28" s="96"/>
      <c r="G28" s="91" t="n">
        <v>32</v>
      </c>
      <c r="H28" s="92"/>
      <c r="I28" s="92"/>
      <c r="J28" s="92" t="n">
        <v>24</v>
      </c>
      <c r="K28" s="92"/>
      <c r="L28" s="92"/>
      <c r="M28" s="92" t="n">
        <f aca="false">$J28</f>
        <v>24</v>
      </c>
      <c r="N28" s="92"/>
      <c r="O28" s="92"/>
      <c r="P28" s="92" t="n">
        <f aca="false">$J28</f>
        <v>24</v>
      </c>
      <c r="Q28" s="92"/>
      <c r="R28" s="92"/>
      <c r="S28" s="92" t="n">
        <f aca="false">$J28</f>
        <v>24</v>
      </c>
      <c r="T28" s="92"/>
      <c r="U28" s="92"/>
      <c r="V28" s="92" t="n">
        <f aca="false">$J28</f>
        <v>24</v>
      </c>
      <c r="W28" s="92"/>
      <c r="X28" s="92"/>
      <c r="Y28" s="92" t="n">
        <f aca="false">$J28</f>
        <v>24</v>
      </c>
      <c r="Z28" s="92"/>
      <c r="AA28" s="92"/>
      <c r="AB28" s="92" t="n">
        <f aca="false">$J28</f>
        <v>24</v>
      </c>
      <c r="AC28" s="92"/>
      <c r="AD28" s="92"/>
      <c r="AE28" s="92"/>
      <c r="AF28" s="93" t="n">
        <f aca="false">SUM(G28:AE28)</f>
        <v>200</v>
      </c>
    </row>
    <row r="29" customFormat="false" ht="30" hidden="false" customHeight="true" outlineLevel="0" collapsed="false">
      <c r="A29" s="86" t="n">
        <f aca="false">IF('Limpeza-materiais-ANEXO I-B'!A29="","",'Limpeza-materiais-ANEXO I-B'!A29)</f>
        <v>20</v>
      </c>
      <c r="B29" s="27" t="str">
        <f aca="false">IF('Limpeza-materiais-ANEXO I-B'!B29="","",'Limpeza-materiais-ANEXO I-B'!B29)</f>
        <v>ESPONJA/LÃ DE AÇO</v>
      </c>
      <c r="C29" s="87" t="str">
        <f aca="false">IF('Limpeza-materiais-ANEXO I-B'!C29="","",'Limpeza-materiais-ANEXO I-B'!C29)</f>
        <v>pacote com 8 unidades (6og)</v>
      </c>
      <c r="D29" s="88" t="s">
        <v>481</v>
      </c>
      <c r="E29" s="95" t="n">
        <f aca="false">AF29</f>
        <v>50</v>
      </c>
      <c r="F29" s="96"/>
      <c r="G29" s="91" t="n">
        <v>8</v>
      </c>
      <c r="H29" s="92"/>
      <c r="I29" s="92"/>
      <c r="J29" s="92" t="n">
        <v>6</v>
      </c>
      <c r="K29" s="92"/>
      <c r="L29" s="92"/>
      <c r="M29" s="92" t="n">
        <f aca="false">$J29</f>
        <v>6</v>
      </c>
      <c r="N29" s="92"/>
      <c r="O29" s="92"/>
      <c r="P29" s="92" t="n">
        <f aca="false">$J29</f>
        <v>6</v>
      </c>
      <c r="Q29" s="92"/>
      <c r="R29" s="92"/>
      <c r="S29" s="92" t="n">
        <f aca="false">$J29</f>
        <v>6</v>
      </c>
      <c r="T29" s="92"/>
      <c r="U29" s="92"/>
      <c r="V29" s="92" t="n">
        <f aca="false">$J29</f>
        <v>6</v>
      </c>
      <c r="W29" s="92"/>
      <c r="X29" s="92"/>
      <c r="Y29" s="92" t="n">
        <f aca="false">$J29</f>
        <v>6</v>
      </c>
      <c r="Z29" s="92"/>
      <c r="AA29" s="92"/>
      <c r="AB29" s="92" t="n">
        <f aca="false">$J29</f>
        <v>6</v>
      </c>
      <c r="AC29" s="92"/>
      <c r="AD29" s="92"/>
      <c r="AE29" s="92"/>
      <c r="AF29" s="93" t="n">
        <f aca="false">SUM(G29:AE29)</f>
        <v>50</v>
      </c>
      <c r="AG29" s="48"/>
      <c r="AH29" s="48"/>
      <c r="AI29" s="48"/>
      <c r="AJ29" s="48"/>
      <c r="AK29" s="48"/>
      <c r="AL29" s="48"/>
      <c r="AM29" s="48"/>
      <c r="AN29" s="48"/>
    </row>
    <row r="30" customFormat="false" ht="45" hidden="false" customHeight="true" outlineLevel="0" collapsed="false">
      <c r="A30" s="86" t="n">
        <f aca="false">IF('Limpeza-materiais-ANEXO I-B'!A30="","",'Limpeza-materiais-ANEXO I-B'!A30)</f>
        <v>21</v>
      </c>
      <c r="B30" s="27" t="str">
        <f aca="false">IF('Limpeza-materiais-ANEXO I-B'!B30="","",'Limpeza-materiais-ANEXO I-B'!B30)</f>
        <v>LIMPA CARPETE (detergente para carpetes e tapetes) - diluição de até 1:8, em limpeza leve.</v>
      </c>
      <c r="C30" s="87" t="str">
        <f aca="false">IF('Limpeza-materiais-ANEXO I-B'!C30="","",'Limpeza-materiais-ANEXO I-B'!C30)</f>
        <v>frasco com 1 litro</v>
      </c>
      <c r="D30" s="100"/>
      <c r="E30" s="98" t="n">
        <f aca="false">AF30</f>
        <v>0</v>
      </c>
      <c r="F30" s="99"/>
      <c r="G30" s="91" t="n">
        <v>0</v>
      </c>
      <c r="H30" s="92"/>
      <c r="I30" s="92"/>
      <c r="J30" s="92"/>
      <c r="K30" s="92"/>
      <c r="L30" s="92"/>
      <c r="M30" s="92" t="n">
        <f aca="false">$J30</f>
        <v>0</v>
      </c>
      <c r="N30" s="92"/>
      <c r="O30" s="92"/>
      <c r="P30" s="92" t="n">
        <f aca="false">$J30</f>
        <v>0</v>
      </c>
      <c r="Q30" s="92"/>
      <c r="R30" s="92"/>
      <c r="S30" s="92" t="n">
        <f aca="false">$J30</f>
        <v>0</v>
      </c>
      <c r="T30" s="92"/>
      <c r="U30" s="92"/>
      <c r="V30" s="92" t="n">
        <f aca="false">$J30</f>
        <v>0</v>
      </c>
      <c r="W30" s="92"/>
      <c r="X30" s="92"/>
      <c r="Y30" s="92" t="n">
        <f aca="false">$J30</f>
        <v>0</v>
      </c>
      <c r="Z30" s="92"/>
      <c r="AA30" s="92"/>
      <c r="AB30" s="92" t="n">
        <f aca="false">$J30</f>
        <v>0</v>
      </c>
      <c r="AC30" s="92"/>
      <c r="AD30" s="92"/>
      <c r="AE30" s="92"/>
      <c r="AF30" s="93" t="n">
        <f aca="false">SUM(G30:AE30)</f>
        <v>0</v>
      </c>
    </row>
    <row r="31" customFormat="false" ht="30" hidden="false" customHeight="true" outlineLevel="0" collapsed="false">
      <c r="A31" s="86" t="n">
        <f aca="false">IF('Limpeza-materiais-ANEXO I-B'!A31="","",'Limpeza-materiais-ANEXO I-B'!A31)</f>
        <v>22</v>
      </c>
      <c r="B31" s="27" t="str">
        <f aca="false">IF('Limpeza-materiais-ANEXO I-B'!B31="","",'Limpeza-materiais-ANEXO I-B'!B31)</f>
        <v>LIMPA MÓVEIS (LUSTRA MÓVEIS), contendo silicone em sua composição</v>
      </c>
      <c r="C31" s="87" t="str">
        <f aca="false">IF('Limpeza-materiais-ANEXO I-B'!C31="","",'Limpeza-materiais-ANEXO I-B'!C31)</f>
        <v>Frasco com 200ml</v>
      </c>
      <c r="D31" s="88" t="s">
        <v>481</v>
      </c>
      <c r="E31" s="95" t="n">
        <f aca="false">AF31</f>
        <v>25</v>
      </c>
      <c r="F31" s="96"/>
      <c r="G31" s="91" t="n">
        <v>4</v>
      </c>
      <c r="H31" s="92"/>
      <c r="I31" s="92"/>
      <c r="J31" s="92" t="n">
        <v>3</v>
      </c>
      <c r="K31" s="92"/>
      <c r="L31" s="92"/>
      <c r="M31" s="92" t="n">
        <f aca="false">$J31</f>
        <v>3</v>
      </c>
      <c r="N31" s="92"/>
      <c r="O31" s="92"/>
      <c r="P31" s="92" t="n">
        <f aca="false">$J31</f>
        <v>3</v>
      </c>
      <c r="Q31" s="92"/>
      <c r="R31" s="92"/>
      <c r="S31" s="92" t="n">
        <f aca="false">$J31</f>
        <v>3</v>
      </c>
      <c r="T31" s="92"/>
      <c r="U31" s="92"/>
      <c r="V31" s="92" t="n">
        <f aca="false">$J31</f>
        <v>3</v>
      </c>
      <c r="W31" s="92"/>
      <c r="X31" s="92"/>
      <c r="Y31" s="92" t="n">
        <f aca="false">$J31</f>
        <v>3</v>
      </c>
      <c r="Z31" s="92"/>
      <c r="AA31" s="92"/>
      <c r="AB31" s="92" t="n">
        <f aca="false">$J31</f>
        <v>3</v>
      </c>
      <c r="AC31" s="92"/>
      <c r="AD31" s="92"/>
      <c r="AE31" s="92"/>
      <c r="AF31" s="93" t="n">
        <f aca="false">SUM(G31:AE31)</f>
        <v>25</v>
      </c>
    </row>
    <row r="32" customFormat="false" ht="30" hidden="false" customHeight="true" outlineLevel="0" collapsed="false">
      <c r="A32" s="86" t="n">
        <f aca="false">IF('Limpeza-materiais-ANEXO I-B'!A32="","",'Limpeza-materiais-ANEXO I-B'!A32)</f>
        <v>23</v>
      </c>
      <c r="B32" s="27" t="str">
        <f aca="false">IF('Limpeza-materiais-ANEXO I-B'!B32="","",'Limpeza-materiais-ANEXO I-B'!B32)</f>
        <v>LIMPA PEDRA, CONCENTRADO, isento de ácido (ecológico / sustentável)
  (capacidade para diluição de até 1:20 para limpeza leve)</v>
      </c>
      <c r="C32" s="87" t="str">
        <f aca="false">IF('Limpeza-materiais-ANEXO I-B'!C32="","",'Limpeza-materiais-ANEXO I-B'!C32)</f>
        <v>Galão de 5 litros</v>
      </c>
      <c r="D32" s="100"/>
      <c r="E32" s="98" t="n">
        <f aca="false">AF32</f>
        <v>0</v>
      </c>
      <c r="F32" s="99"/>
      <c r="G32" s="91" t="n">
        <v>0</v>
      </c>
      <c r="H32" s="92"/>
      <c r="I32" s="92"/>
      <c r="J32" s="92"/>
      <c r="K32" s="92"/>
      <c r="L32" s="92"/>
      <c r="M32" s="92" t="n">
        <f aca="false">$J32</f>
        <v>0</v>
      </c>
      <c r="N32" s="92"/>
      <c r="O32" s="92"/>
      <c r="P32" s="92" t="n">
        <f aca="false">$J32</f>
        <v>0</v>
      </c>
      <c r="Q32" s="92"/>
      <c r="R32" s="92"/>
      <c r="S32" s="92" t="n">
        <f aca="false">$J32</f>
        <v>0</v>
      </c>
      <c r="T32" s="92"/>
      <c r="U32" s="92"/>
      <c r="V32" s="92" t="n">
        <f aca="false">$J32</f>
        <v>0</v>
      </c>
      <c r="W32" s="92"/>
      <c r="X32" s="92"/>
      <c r="Y32" s="92" t="n">
        <f aca="false">$J32</f>
        <v>0</v>
      </c>
      <c r="Z32" s="92"/>
      <c r="AA32" s="92"/>
      <c r="AB32" s="92" t="n">
        <f aca="false">$J32</f>
        <v>0</v>
      </c>
      <c r="AC32" s="92"/>
      <c r="AD32" s="92"/>
      <c r="AE32" s="92"/>
      <c r="AF32" s="93" t="n">
        <f aca="false">SUM(G32:AE32)</f>
        <v>0</v>
      </c>
    </row>
    <row r="33" customFormat="false" ht="51.75" hidden="false" customHeight="true" outlineLevel="0" collapsed="false">
      <c r="A33" s="86" t="n">
        <f aca="false">IF('Limpeza-materiais-ANEXO I-B'!A33="","",'Limpeza-materiais-ANEXO I-B'!A33)</f>
        <v>24</v>
      </c>
      <c r="B33" s="27" t="str">
        <f aca="false">IF('Limpeza-materiais-ANEXO I-B'!B33="","",'Limpeza-materiais-ANEXO I-B'!B33)</f>
        <v>LIMPA VIDROS CONCENTRADO, com tensoativos biodegradáveis, com ação desengordurante, secagem rápida (capacidade de diluição de até 1:20)</v>
      </c>
      <c r="C33" s="87" t="str">
        <f aca="false">IF('Limpeza-materiais-ANEXO I-B'!C33="","",'Limpeza-materiais-ANEXO I-B'!C33)</f>
        <v>galão de 5 litros</v>
      </c>
      <c r="D33" s="97"/>
      <c r="E33" s="98" t="n">
        <f aca="false">AF33</f>
        <v>0</v>
      </c>
      <c r="F33" s="99"/>
      <c r="G33" s="91" t="n">
        <v>0</v>
      </c>
      <c r="H33" s="92"/>
      <c r="I33" s="92"/>
      <c r="J33" s="92"/>
      <c r="K33" s="92"/>
      <c r="L33" s="92"/>
      <c r="M33" s="92" t="n">
        <f aca="false">$J33</f>
        <v>0</v>
      </c>
      <c r="N33" s="92"/>
      <c r="O33" s="92"/>
      <c r="P33" s="92" t="n">
        <f aca="false">$J33</f>
        <v>0</v>
      </c>
      <c r="Q33" s="92"/>
      <c r="R33" s="92"/>
      <c r="S33" s="92" t="n">
        <f aca="false">$J33</f>
        <v>0</v>
      </c>
      <c r="T33" s="92"/>
      <c r="U33" s="92"/>
      <c r="V33" s="92" t="n">
        <f aca="false">$J33</f>
        <v>0</v>
      </c>
      <c r="W33" s="92"/>
      <c r="X33" s="92"/>
      <c r="Y33" s="92" t="n">
        <f aca="false">$J33</f>
        <v>0</v>
      </c>
      <c r="Z33" s="92"/>
      <c r="AA33" s="92"/>
      <c r="AB33" s="92" t="n">
        <f aca="false">$J33</f>
        <v>0</v>
      </c>
      <c r="AC33" s="92"/>
      <c r="AD33" s="92"/>
      <c r="AE33" s="92"/>
      <c r="AF33" s="93" t="n">
        <f aca="false">SUM(G33:AE33)</f>
        <v>0</v>
      </c>
    </row>
    <row r="34" customFormat="false" ht="45" hidden="false" customHeight="true" outlineLevel="0" collapsed="false">
      <c r="A34" s="86" t="n">
        <f aca="false">IF('Limpeza-materiais-ANEXO I-B'!A34="","",'Limpeza-materiais-ANEXO I-B'!A34)</f>
        <v>25</v>
      </c>
      <c r="B34" s="27" t="str">
        <f aca="false">IF('Limpeza-materiais-ANEXO I-B'!B34="","",'Limpeza-materiais-ANEXO I-B'!B34)</f>
        <v>LIMPA VIDROS, pronto uso, secagem rápida</v>
      </c>
      <c r="C34" s="87" t="str">
        <f aca="false">IF('Limpeza-materiais-ANEXO I-B'!C34="","",'Limpeza-materiais-ANEXO I-B'!C34)</f>
        <v>frasco (squeeze ou gatilho) com 500ml</v>
      </c>
      <c r="D34" s="88" t="s">
        <v>481</v>
      </c>
      <c r="E34" s="95" t="n">
        <f aca="false">AF34</f>
        <v>25</v>
      </c>
      <c r="F34" s="96"/>
      <c r="G34" s="91" t="n">
        <v>4</v>
      </c>
      <c r="H34" s="92"/>
      <c r="I34" s="92"/>
      <c r="J34" s="92" t="n">
        <v>3</v>
      </c>
      <c r="K34" s="92"/>
      <c r="L34" s="92"/>
      <c r="M34" s="92" t="n">
        <f aca="false">$J34</f>
        <v>3</v>
      </c>
      <c r="N34" s="92"/>
      <c r="O34" s="92"/>
      <c r="P34" s="92" t="n">
        <f aca="false">$J34</f>
        <v>3</v>
      </c>
      <c r="Q34" s="92"/>
      <c r="R34" s="92"/>
      <c r="S34" s="92" t="n">
        <f aca="false">$J34</f>
        <v>3</v>
      </c>
      <c r="T34" s="92"/>
      <c r="U34" s="92"/>
      <c r="V34" s="92" t="n">
        <f aca="false">$J34</f>
        <v>3</v>
      </c>
      <c r="W34" s="92"/>
      <c r="X34" s="92"/>
      <c r="Y34" s="92" t="n">
        <f aca="false">$J34</f>
        <v>3</v>
      </c>
      <c r="Z34" s="92"/>
      <c r="AA34" s="92"/>
      <c r="AB34" s="92" t="n">
        <f aca="false">$J34</f>
        <v>3</v>
      </c>
      <c r="AC34" s="92"/>
      <c r="AD34" s="92"/>
      <c r="AE34" s="92"/>
      <c r="AF34" s="93" t="n">
        <f aca="false">SUM(G34:AE34)</f>
        <v>25</v>
      </c>
    </row>
    <row r="35" customFormat="false" ht="45" hidden="false" customHeight="true" outlineLevel="0" collapsed="false">
      <c r="A35" s="86" t="n">
        <f aca="false">IF('Limpeza-materiais-ANEXO I-B'!A35="","",'Limpeza-materiais-ANEXO I-B'!A35)</f>
        <v>26</v>
      </c>
      <c r="B35" s="27" t="str">
        <f aca="false">IF('Limpeza-materiais-ANEXO I-B'!B35="","",'Limpeza-materiais-ANEXO I-B'!B35)</f>
        <v>LIMPADOR MULTIUSO, para limpeza geral</v>
      </c>
      <c r="C35" s="87" t="str">
        <f aca="false">IF('Limpeza-materiais-ANEXO I-B'!C35="","",'Limpeza-materiais-ANEXO I-B'!C35)</f>
        <v>frasco com 500ml</v>
      </c>
      <c r="D35" s="88" t="s">
        <v>481</v>
      </c>
      <c r="E35" s="95" t="n">
        <f aca="false">AF35</f>
        <v>50</v>
      </c>
      <c r="F35" s="96"/>
      <c r="G35" s="91" t="n">
        <v>8</v>
      </c>
      <c r="H35" s="92"/>
      <c r="I35" s="92"/>
      <c r="J35" s="92" t="n">
        <v>6</v>
      </c>
      <c r="K35" s="92"/>
      <c r="L35" s="92"/>
      <c r="M35" s="92" t="n">
        <f aca="false">$J35</f>
        <v>6</v>
      </c>
      <c r="N35" s="92"/>
      <c r="O35" s="92"/>
      <c r="P35" s="92" t="n">
        <f aca="false">$J35</f>
        <v>6</v>
      </c>
      <c r="Q35" s="92"/>
      <c r="R35" s="92"/>
      <c r="S35" s="92" t="n">
        <f aca="false">$J35</f>
        <v>6</v>
      </c>
      <c r="T35" s="92"/>
      <c r="U35" s="92"/>
      <c r="V35" s="92" t="n">
        <f aca="false">$J35</f>
        <v>6</v>
      </c>
      <c r="W35" s="92"/>
      <c r="X35" s="92"/>
      <c r="Y35" s="92" t="n">
        <f aca="false">$J35</f>
        <v>6</v>
      </c>
      <c r="Z35" s="92"/>
      <c r="AA35" s="92"/>
      <c r="AB35" s="92" t="n">
        <f aca="false">$J35</f>
        <v>6</v>
      </c>
      <c r="AC35" s="92"/>
      <c r="AD35" s="92"/>
      <c r="AE35" s="92"/>
      <c r="AF35" s="93" t="n">
        <f aca="false">SUM(G35:AE35)</f>
        <v>50</v>
      </c>
    </row>
    <row r="36" customFormat="false" ht="30" hidden="false" customHeight="true" outlineLevel="0" collapsed="false">
      <c r="A36" s="86" t="n">
        <f aca="false">IF('Limpeza-materiais-ANEXO I-B'!A36="","",'Limpeza-materiais-ANEXO I-B'!A36)</f>
        <v>27</v>
      </c>
      <c r="B36" s="27" t="str">
        <f aca="false">IF('Limpeza-materiais-ANEXO I-B'!B36="","",'Limpeza-materiais-ANEXO I-B'!B36)</f>
        <v>Luva de microfibra, refil, compatível com o combinado "Limpa Vidros Extensível FLASH LIMP" </v>
      </c>
      <c r="C36" s="87" t="str">
        <f aca="false">IF('Limpeza-materiais-ANEXO I-B'!C36="","",'Limpeza-materiais-ANEXO I-B'!C36)</f>
        <v>Unidade</v>
      </c>
      <c r="D36" s="88" t="s">
        <v>482</v>
      </c>
      <c r="E36" s="95" t="n">
        <f aca="false">AF36</f>
        <v>4</v>
      </c>
      <c r="F36" s="96"/>
      <c r="G36" s="91" t="n">
        <v>1</v>
      </c>
      <c r="H36" s="92"/>
      <c r="I36" s="92"/>
      <c r="J36" s="92"/>
      <c r="K36" s="92"/>
      <c r="L36" s="92"/>
      <c r="M36" s="92" t="n">
        <v>1</v>
      </c>
      <c r="N36" s="92"/>
      <c r="O36" s="92"/>
      <c r="P36" s="92" t="n">
        <f aca="false">$J36</f>
        <v>0</v>
      </c>
      <c r="Q36" s="92"/>
      <c r="R36" s="92"/>
      <c r="S36" s="92" t="n">
        <v>1</v>
      </c>
      <c r="T36" s="92"/>
      <c r="U36" s="92"/>
      <c r="V36" s="92" t="n">
        <f aca="false">$J36</f>
        <v>0</v>
      </c>
      <c r="W36" s="92"/>
      <c r="X36" s="92"/>
      <c r="Y36" s="92" t="n">
        <v>1</v>
      </c>
      <c r="Z36" s="92"/>
      <c r="AA36" s="92"/>
      <c r="AB36" s="92" t="n">
        <f aca="false">$J36</f>
        <v>0</v>
      </c>
      <c r="AC36" s="92"/>
      <c r="AD36" s="92"/>
      <c r="AE36" s="92"/>
      <c r="AF36" s="93" t="n">
        <f aca="false">SUM(G36:AE36)</f>
        <v>4</v>
      </c>
    </row>
    <row r="37" customFormat="false" ht="30" hidden="false" customHeight="true" outlineLevel="0" collapsed="false">
      <c r="A37" s="86" t="n">
        <f aca="false">IF('Limpeza-materiais-ANEXO I-B'!A37="","",'Limpeza-materiais-ANEXO I-B'!A37)</f>
        <v>28</v>
      </c>
      <c r="B37" s="27" t="str">
        <f aca="false">IF('Limpeza-materiais-ANEXO I-B'!B37="","",'Limpeza-materiais-ANEXO I-B'!B37)</f>
        <v>Luva de acrílico / microfibra, refil, compatível com rodo / combinado limpa vidros, 35cm</v>
      </c>
      <c r="C37" s="87" t="str">
        <f aca="false">IF('Limpeza-materiais-ANEXO I-B'!C37="","",'Limpeza-materiais-ANEXO I-B'!C37)</f>
        <v>Unidade</v>
      </c>
      <c r="D37" s="100"/>
      <c r="E37" s="98" t="n">
        <f aca="false">AF37</f>
        <v>0</v>
      </c>
      <c r="F37" s="99"/>
      <c r="G37" s="91" t="n">
        <v>0</v>
      </c>
      <c r="H37" s="92"/>
      <c r="I37" s="92"/>
      <c r="J37" s="92"/>
      <c r="K37" s="92"/>
      <c r="L37" s="92"/>
      <c r="M37" s="92" t="n">
        <f aca="false">$J37</f>
        <v>0</v>
      </c>
      <c r="N37" s="92"/>
      <c r="O37" s="92"/>
      <c r="P37" s="92" t="n">
        <f aca="false">$J37</f>
        <v>0</v>
      </c>
      <c r="Q37" s="92"/>
      <c r="R37" s="92"/>
      <c r="S37" s="92" t="n">
        <f aca="false">$J37</f>
        <v>0</v>
      </c>
      <c r="T37" s="92"/>
      <c r="U37" s="92"/>
      <c r="V37" s="92" t="n">
        <f aca="false">$J37</f>
        <v>0</v>
      </c>
      <c r="W37" s="92"/>
      <c r="X37" s="92"/>
      <c r="Y37" s="92" t="n">
        <f aca="false">$J37</f>
        <v>0</v>
      </c>
      <c r="Z37" s="92"/>
      <c r="AA37" s="92"/>
      <c r="AB37" s="92" t="n">
        <f aca="false">$J37</f>
        <v>0</v>
      </c>
      <c r="AC37" s="92"/>
      <c r="AD37" s="92"/>
      <c r="AE37" s="92"/>
      <c r="AF37" s="93" t="n">
        <f aca="false">SUM(G37:AE37)</f>
        <v>0</v>
      </c>
    </row>
    <row r="38" customFormat="false" ht="40.5" hidden="false" customHeight="true" outlineLevel="0" collapsed="false">
      <c r="A38" s="86" t="n">
        <f aca="false">IF('Limpeza-materiais-ANEXO I-B'!A38="","",'Limpeza-materiais-ANEXO I-B'!A38)</f>
        <v>29</v>
      </c>
      <c r="B38" s="27" t="str">
        <f aca="false">IF('Limpeza-materiais-ANEXO I-B'!B38="","",'Limpeza-materiais-ANEXO I-B'!B38)</f>
        <v>LUVA DE BORRACHA / LÁTEX, para uso em serviços de para limpeza moderada / pesada, tamanho G, hipoalergênica, relevo antiderrapante na palma e nas pontas dos dedos, punho longo para proteção do antebraço, punho em virola, sem forro interno; a luva deve ser resistente, de modo a viabilizar a reutilização.</v>
      </c>
      <c r="C38" s="87" t="str">
        <f aca="false">IF('Limpeza-materiais-ANEXO I-B'!C38="","",'Limpeza-materiais-ANEXO I-B'!C38)</f>
        <v>pacote com 2 unidades (par)</v>
      </c>
      <c r="D38" s="88" t="s">
        <v>481</v>
      </c>
      <c r="E38" s="95" t="n">
        <f aca="false">AF38</f>
        <v>34</v>
      </c>
      <c r="F38" s="96"/>
      <c r="G38" s="91" t="n">
        <v>6</v>
      </c>
      <c r="H38" s="92"/>
      <c r="I38" s="92"/>
      <c r="J38" s="92" t="n">
        <v>4</v>
      </c>
      <c r="K38" s="92"/>
      <c r="L38" s="92"/>
      <c r="M38" s="92" t="n">
        <f aca="false">$J38</f>
        <v>4</v>
      </c>
      <c r="N38" s="92"/>
      <c r="O38" s="92"/>
      <c r="P38" s="92" t="n">
        <f aca="false">$J38</f>
        <v>4</v>
      </c>
      <c r="Q38" s="92"/>
      <c r="R38" s="92"/>
      <c r="S38" s="92" t="n">
        <f aca="false">$J38</f>
        <v>4</v>
      </c>
      <c r="T38" s="92"/>
      <c r="U38" s="92"/>
      <c r="V38" s="92" t="n">
        <f aca="false">$J38</f>
        <v>4</v>
      </c>
      <c r="W38" s="92"/>
      <c r="X38" s="92"/>
      <c r="Y38" s="92" t="n">
        <f aca="false">$J38</f>
        <v>4</v>
      </c>
      <c r="Z38" s="92"/>
      <c r="AA38" s="92"/>
      <c r="AB38" s="92" t="n">
        <f aca="false">$J38</f>
        <v>4</v>
      </c>
      <c r="AC38" s="92"/>
      <c r="AD38" s="92"/>
      <c r="AE38" s="92"/>
      <c r="AF38" s="93" t="n">
        <f aca="false">SUM(G38:AE38)</f>
        <v>34</v>
      </c>
    </row>
    <row r="39" customFormat="false" ht="45" hidden="false" customHeight="true" outlineLevel="0" collapsed="false">
      <c r="A39" s="86" t="n">
        <f aca="false">IF('Limpeza-materiais-ANEXO I-B'!A39="","",'Limpeza-materiais-ANEXO I-B'!A39)</f>
        <v>30</v>
      </c>
      <c r="B39" s="27" t="str">
        <f aca="false">IF('Limpeza-materiais-ANEXO I-B'!B39="","",'Limpeza-materiais-ANEXO I-B'!B39)</f>
        <v>LUVA DE BORRACHA / LÁTEX, para uso em serviços de para limpeza moderada / pesada, tamanho M, hipoalergênica, relevo antiderrapante na palma e nas pontas dos dedos, punho longo para proteção do antebraço, punho em virola, sem forro interno; a luva deve ser resistente, de modo a viabilizar a reutilização.</v>
      </c>
      <c r="C39" s="87" t="str">
        <f aca="false">IF('Limpeza-materiais-ANEXO I-B'!C39="","",'Limpeza-materiais-ANEXO I-B'!C39)</f>
        <v>pacote com 2 unidades (par)</v>
      </c>
      <c r="D39" s="88" t="s">
        <v>481</v>
      </c>
      <c r="E39" s="95" t="n">
        <f aca="false">AF39</f>
        <v>102</v>
      </c>
      <c r="F39" s="96"/>
      <c r="G39" s="91" t="n">
        <v>18</v>
      </c>
      <c r="H39" s="92"/>
      <c r="I39" s="92"/>
      <c r="J39" s="92" t="n">
        <v>12</v>
      </c>
      <c r="K39" s="92"/>
      <c r="L39" s="92"/>
      <c r="M39" s="92" t="n">
        <f aca="false">$J39</f>
        <v>12</v>
      </c>
      <c r="N39" s="92"/>
      <c r="O39" s="92"/>
      <c r="P39" s="92" t="n">
        <f aca="false">$J39</f>
        <v>12</v>
      </c>
      <c r="Q39" s="92"/>
      <c r="R39" s="92"/>
      <c r="S39" s="92" t="n">
        <f aca="false">$J39</f>
        <v>12</v>
      </c>
      <c r="T39" s="92"/>
      <c r="U39" s="92"/>
      <c r="V39" s="92" t="n">
        <f aca="false">$J39</f>
        <v>12</v>
      </c>
      <c r="W39" s="92"/>
      <c r="X39" s="92"/>
      <c r="Y39" s="92" t="n">
        <f aca="false">$J39</f>
        <v>12</v>
      </c>
      <c r="Z39" s="92"/>
      <c r="AA39" s="92"/>
      <c r="AB39" s="92" t="n">
        <f aca="false">$J39</f>
        <v>12</v>
      </c>
      <c r="AC39" s="92"/>
      <c r="AD39" s="92"/>
      <c r="AE39" s="92"/>
      <c r="AF39" s="93" t="n">
        <f aca="false">SUM(G39:AE39)</f>
        <v>102</v>
      </c>
    </row>
    <row r="40" customFormat="false" ht="45" hidden="false" customHeight="true" outlineLevel="0" collapsed="false">
      <c r="A40" s="86" t="n">
        <f aca="false">IF('Limpeza-materiais-ANEXO I-B'!A40="","",'Limpeza-materiais-ANEXO I-B'!A40)</f>
        <v>31</v>
      </c>
      <c r="B40" s="27" t="str">
        <f aca="false">IF('Limpeza-materiais-ANEXO I-B'!B40="","",'Limpeza-materiais-ANEXO I-B'!B40)</f>
        <v>LUVA DE BORRACHA / LÁTEX, para uso em serviços de para limpeza moderada / pesada, tamanho P, hipoalergênica, relevo antiderrapante na palma e nas pontas dos dedos, punho longo para proteção do antebraço, punho em virola, sem forro interno; a luva deve ser resistente, de modo a viabilizar a reutilização.</v>
      </c>
      <c r="C40" s="87" t="str">
        <f aca="false">IF('Limpeza-materiais-ANEXO I-B'!C40="","",'Limpeza-materiais-ANEXO I-B'!C40)</f>
        <v>pacote com 2 unidades (par)</v>
      </c>
      <c r="D40" s="88" t="s">
        <v>481</v>
      </c>
      <c r="E40" s="95" t="n">
        <f aca="false">AF40</f>
        <v>34</v>
      </c>
      <c r="F40" s="96"/>
      <c r="G40" s="91" t="n">
        <v>6</v>
      </c>
      <c r="H40" s="92"/>
      <c r="I40" s="92"/>
      <c r="J40" s="92" t="n">
        <v>4</v>
      </c>
      <c r="K40" s="92"/>
      <c r="L40" s="92"/>
      <c r="M40" s="92" t="n">
        <f aca="false">$J40</f>
        <v>4</v>
      </c>
      <c r="N40" s="92"/>
      <c r="O40" s="92"/>
      <c r="P40" s="92" t="n">
        <f aca="false">$J40</f>
        <v>4</v>
      </c>
      <c r="Q40" s="92"/>
      <c r="R40" s="92"/>
      <c r="S40" s="92" t="n">
        <f aca="false">$J40</f>
        <v>4</v>
      </c>
      <c r="T40" s="92"/>
      <c r="U40" s="92"/>
      <c r="V40" s="92" t="n">
        <f aca="false">$J40</f>
        <v>4</v>
      </c>
      <c r="W40" s="92"/>
      <c r="X40" s="92"/>
      <c r="Y40" s="92" t="n">
        <f aca="false">$J40</f>
        <v>4</v>
      </c>
      <c r="Z40" s="92"/>
      <c r="AA40" s="92"/>
      <c r="AB40" s="92" t="n">
        <f aca="false">$J40</f>
        <v>4</v>
      </c>
      <c r="AC40" s="92"/>
      <c r="AD40" s="92"/>
      <c r="AE40" s="92"/>
      <c r="AF40" s="93" t="n">
        <f aca="false">SUM(G40:AE40)</f>
        <v>34</v>
      </c>
    </row>
    <row r="41" customFormat="false" ht="45" hidden="false" customHeight="true" outlineLevel="0" collapsed="false">
      <c r="A41" s="86" t="n">
        <f aca="false">IF('Limpeza-materiais-ANEXO I-B'!A41="","",'Limpeza-materiais-ANEXO I-B'!A41)</f>
        <v>32</v>
      </c>
      <c r="B41" s="27" t="str">
        <f aca="false">IF('Limpeza-materiais-ANEXO I-B'!B41="","",'Limpeza-materiais-ANEXO I-B'!B41)</f>
        <v>ÓLEO DE PEROBA</v>
      </c>
      <c r="C41" s="87" t="str">
        <f aca="false">IF('Limpeza-materiais-ANEXO I-B'!C41="","",'Limpeza-materiais-ANEXO I-B'!C41)</f>
        <v>Frasco com 200ml</v>
      </c>
      <c r="D41" s="100"/>
      <c r="E41" s="98" t="n">
        <f aca="false">AF41</f>
        <v>0</v>
      </c>
      <c r="F41" s="99"/>
      <c r="G41" s="91" t="n">
        <v>0</v>
      </c>
      <c r="H41" s="92"/>
      <c r="I41" s="92"/>
      <c r="J41" s="92"/>
      <c r="K41" s="92"/>
      <c r="L41" s="92"/>
      <c r="M41" s="92" t="n">
        <f aca="false">$J41</f>
        <v>0</v>
      </c>
      <c r="N41" s="92"/>
      <c r="O41" s="92"/>
      <c r="P41" s="92" t="n">
        <f aca="false">$J41</f>
        <v>0</v>
      </c>
      <c r="Q41" s="92"/>
      <c r="R41" s="92"/>
      <c r="S41" s="92" t="n">
        <f aca="false">$J41</f>
        <v>0</v>
      </c>
      <c r="T41" s="92"/>
      <c r="U41" s="92"/>
      <c r="V41" s="92" t="n">
        <f aca="false">$J41</f>
        <v>0</v>
      </c>
      <c r="W41" s="92"/>
      <c r="X41" s="92"/>
      <c r="Y41" s="92" t="n">
        <f aca="false">$J41</f>
        <v>0</v>
      </c>
      <c r="Z41" s="92"/>
      <c r="AA41" s="92"/>
      <c r="AB41" s="92" t="n">
        <f aca="false">$J41</f>
        <v>0</v>
      </c>
      <c r="AC41" s="92"/>
      <c r="AD41" s="92"/>
      <c r="AE41" s="92"/>
      <c r="AF41" s="93" t="n">
        <f aca="false">SUM(G41:AE41)</f>
        <v>0</v>
      </c>
    </row>
    <row r="42" customFormat="false" ht="30" hidden="false" customHeight="true" outlineLevel="0" collapsed="false">
      <c r="A42" s="86" t="n">
        <f aca="false">IF('Limpeza-materiais-ANEXO I-B'!A42="","",'Limpeza-materiais-ANEXO I-B'!A42)</f>
        <v>33</v>
      </c>
      <c r="B42" s="27" t="str">
        <f aca="false">IF('Limpeza-materiais-ANEXO I-B'!B42="","",'Limpeza-materiais-ANEXO I-B'!B42)</f>
        <v>Pano para limpeza / multiuso, confeccionado em microfibra,  com gramatura de, no mínimo, 190g/m², medindo, no mínimo, 29x29cm (LxC)</v>
      </c>
      <c r="C42" s="87" t="str">
        <f aca="false">IF('Limpeza-materiais-ANEXO I-B'!C42="","",'Limpeza-materiais-ANEXO I-B'!C42)</f>
        <v>Unidade</v>
      </c>
      <c r="D42" s="88" t="s">
        <v>481</v>
      </c>
      <c r="E42" s="95" t="n">
        <f aca="false">AF42</f>
        <v>100</v>
      </c>
      <c r="F42" s="96"/>
      <c r="G42" s="91" t="n">
        <v>16</v>
      </c>
      <c r="H42" s="92"/>
      <c r="I42" s="92"/>
      <c r="J42" s="92" t="n">
        <v>12</v>
      </c>
      <c r="K42" s="92"/>
      <c r="L42" s="92"/>
      <c r="M42" s="92" t="n">
        <f aca="false">$J42</f>
        <v>12</v>
      </c>
      <c r="N42" s="92"/>
      <c r="O42" s="92"/>
      <c r="P42" s="92" t="n">
        <f aca="false">$J42</f>
        <v>12</v>
      </c>
      <c r="Q42" s="92"/>
      <c r="R42" s="92"/>
      <c r="S42" s="92" t="n">
        <f aca="false">$J42</f>
        <v>12</v>
      </c>
      <c r="T42" s="92"/>
      <c r="U42" s="92"/>
      <c r="V42" s="92" t="n">
        <f aca="false">$J42</f>
        <v>12</v>
      </c>
      <c r="W42" s="92"/>
      <c r="X42" s="92"/>
      <c r="Y42" s="92" t="n">
        <f aca="false">$J42</f>
        <v>12</v>
      </c>
      <c r="Z42" s="92"/>
      <c r="AA42" s="92"/>
      <c r="AB42" s="92" t="n">
        <f aca="false">$J42</f>
        <v>12</v>
      </c>
      <c r="AC42" s="92"/>
      <c r="AD42" s="92"/>
      <c r="AE42" s="92"/>
      <c r="AF42" s="93" t="n">
        <f aca="false">SUM(G42:AE42)</f>
        <v>100</v>
      </c>
    </row>
    <row r="43" customFormat="false" ht="60" hidden="false" customHeight="true" outlineLevel="0" collapsed="false">
      <c r="A43" s="86" t="n">
        <f aca="false">IF('Limpeza-materiais-ANEXO I-B'!A43="","",'Limpeza-materiais-ANEXO I-B'!A43)</f>
        <v>34</v>
      </c>
      <c r="B43" s="27" t="str">
        <f aca="false">IF('Limpeza-materiais-ANEXO I-B'!B43="","",'Limpeza-materiais-ANEXO I-B'!B43)</f>
        <v>PANO PARA LIMPEZA DE PISOS (PANO DE CHÃO), confeccionado em microfibra, com gramatura de, no mínimo, 200g/m², medidas: largura - no mínimo 50cm e no máximo 60cm, comprimento - no mínimo 80cm e no máximo 100cm</v>
      </c>
      <c r="C43" s="87" t="str">
        <f aca="false">IF('Limpeza-materiais-ANEXO I-B'!C43="","",'Limpeza-materiais-ANEXO I-B'!C43)</f>
        <v>Unidade</v>
      </c>
      <c r="D43" s="88" t="s">
        <v>481</v>
      </c>
      <c r="E43" s="95" t="n">
        <f aca="false">AF43</f>
        <v>50</v>
      </c>
      <c r="F43" s="96"/>
      <c r="G43" s="91" t="n">
        <v>8</v>
      </c>
      <c r="H43" s="92"/>
      <c r="I43" s="92"/>
      <c r="J43" s="92" t="n">
        <v>6</v>
      </c>
      <c r="K43" s="92"/>
      <c r="L43" s="92"/>
      <c r="M43" s="92" t="n">
        <f aca="false">$J43</f>
        <v>6</v>
      </c>
      <c r="N43" s="92"/>
      <c r="O43" s="92"/>
      <c r="P43" s="92" t="n">
        <f aca="false">$J43</f>
        <v>6</v>
      </c>
      <c r="Q43" s="92"/>
      <c r="R43" s="92"/>
      <c r="S43" s="92" t="n">
        <f aca="false">$J43</f>
        <v>6</v>
      </c>
      <c r="T43" s="92"/>
      <c r="U43" s="92"/>
      <c r="V43" s="92" t="n">
        <f aca="false">$J43</f>
        <v>6</v>
      </c>
      <c r="W43" s="92"/>
      <c r="X43" s="92"/>
      <c r="Y43" s="92" t="n">
        <f aca="false">$J43</f>
        <v>6</v>
      </c>
      <c r="Z43" s="92"/>
      <c r="AA43" s="92"/>
      <c r="AB43" s="92" t="n">
        <f aca="false">$J43</f>
        <v>6</v>
      </c>
      <c r="AC43" s="92"/>
      <c r="AD43" s="92"/>
      <c r="AE43" s="92"/>
      <c r="AF43" s="93" t="n">
        <f aca="false">SUM(G43:AE43)</f>
        <v>50</v>
      </c>
    </row>
    <row r="44" customFormat="false" ht="81" hidden="false" customHeight="true" outlineLevel="0" collapsed="false">
      <c r="A44" s="86" t="n">
        <f aca="false">IF('Limpeza-materiais-ANEXO I-B'!A44="","",'Limpeza-materiais-ANEXO I-B'!A44)</f>
        <v>35</v>
      </c>
      <c r="B44" s="27" t="str">
        <f aca="false">IF('Limpeza-materiais-ANEXO I-B'!B44="","",'Limpeza-materiais-ANEXO I-B'!B44)</f>
        <v>PAPEL HIGIÊNICO, produzido com 100% celulose, folha dupla, folha com 10cm de largura, picotado, branco, perfume neutro, rolo com 30m</v>
      </c>
      <c r="C44" s="87" t="str">
        <f aca="false">IF('Limpeza-materiais-ANEXO I-B'!C44="","",'Limpeza-materiais-ANEXO I-B'!C44)</f>
        <v>pacote com 4 rolos de 30m</v>
      </c>
      <c r="D44" s="88" t="s">
        <v>481</v>
      </c>
      <c r="E44" s="95" t="n">
        <f aca="false">AF44</f>
        <v>170</v>
      </c>
      <c r="F44" s="96"/>
      <c r="G44" s="91" t="n">
        <v>24</v>
      </c>
      <c r="H44" s="92"/>
      <c r="I44" s="92"/>
      <c r="J44" s="92" t="n">
        <v>18</v>
      </c>
      <c r="K44" s="92"/>
      <c r="L44" s="92"/>
      <c r="M44" s="92" t="n">
        <f aca="false">$J44</f>
        <v>18</v>
      </c>
      <c r="N44" s="92"/>
      <c r="O44" s="92"/>
      <c r="P44" s="92" t="n">
        <v>24</v>
      </c>
      <c r="Q44" s="92"/>
      <c r="R44" s="92"/>
      <c r="S44" s="92" t="n">
        <v>30</v>
      </c>
      <c r="T44" s="92"/>
      <c r="U44" s="92"/>
      <c r="V44" s="92" t="n">
        <v>20</v>
      </c>
      <c r="W44" s="92"/>
      <c r="X44" s="92"/>
      <c r="Y44" s="92" t="n">
        <f aca="false">$J44</f>
        <v>18</v>
      </c>
      <c r="Z44" s="92"/>
      <c r="AA44" s="92"/>
      <c r="AB44" s="92" t="n">
        <f aca="false">$J44</f>
        <v>18</v>
      </c>
      <c r="AC44" s="92"/>
      <c r="AD44" s="92"/>
      <c r="AE44" s="92"/>
      <c r="AF44" s="93" t="n">
        <f aca="false">SUM(G44:AE44)</f>
        <v>170</v>
      </c>
    </row>
    <row r="45" customFormat="false" ht="81" hidden="false" customHeight="true" outlineLevel="0" collapsed="false">
      <c r="A45" s="86" t="n">
        <f aca="false">IF('Limpeza-materiais-ANEXO I-B'!A45="","",'Limpeza-materiais-ANEXO I-B'!A45)</f>
        <v>36</v>
      </c>
      <c r="B45" s="27" t="str">
        <f aca="false">IF('Limpeza-materiais-ANEXO I-B'!B45="","",'Limpeza-materiais-ANEXO I-B'!B45)</f>
        <v>PAPEL TOALHA, produzido com 100% celulose (fibras virgens), interfolhado, folha simples, 2 dobras, branco, alta absorção, cada folha medindo de 20 a 22cm x 20 a 24cm
(compatível com dispensador de papel toalha da marca: PREMISSE, modelo: VELOX, em uso no TRE/MS)</v>
      </c>
      <c r="C45" s="87" t="str">
        <f aca="false">IF('Limpeza-materiais-ANEXO I-B'!C45="","",'Limpeza-materiais-ANEXO I-B'!C45)</f>
        <v>Pacote com 1000 folhas</v>
      </c>
      <c r="D45" s="88" t="s">
        <v>481</v>
      </c>
      <c r="E45" s="95" t="n">
        <f aca="false">AF45</f>
        <v>85</v>
      </c>
      <c r="F45" s="96"/>
      <c r="G45" s="91" t="n">
        <v>12</v>
      </c>
      <c r="H45" s="92"/>
      <c r="I45" s="92"/>
      <c r="J45" s="92" t="n">
        <v>9</v>
      </c>
      <c r="K45" s="92"/>
      <c r="L45" s="92"/>
      <c r="M45" s="92" t="n">
        <f aca="false">$J45</f>
        <v>9</v>
      </c>
      <c r="N45" s="92"/>
      <c r="O45" s="92"/>
      <c r="P45" s="92" t="n">
        <v>12</v>
      </c>
      <c r="Q45" s="92"/>
      <c r="R45" s="92"/>
      <c r="S45" s="92" t="n">
        <v>15</v>
      </c>
      <c r="T45" s="92"/>
      <c r="U45" s="92"/>
      <c r="V45" s="92" t="n">
        <v>10</v>
      </c>
      <c r="W45" s="92"/>
      <c r="X45" s="92"/>
      <c r="Y45" s="92" t="n">
        <f aca="false">$J45</f>
        <v>9</v>
      </c>
      <c r="Z45" s="92"/>
      <c r="AA45" s="92"/>
      <c r="AB45" s="92" t="n">
        <f aca="false">$J45</f>
        <v>9</v>
      </c>
      <c r="AC45" s="92"/>
      <c r="AD45" s="92"/>
      <c r="AE45" s="92"/>
      <c r="AF45" s="93" t="n">
        <f aca="false">SUM(G45:AE45)</f>
        <v>85</v>
      </c>
    </row>
    <row r="46" customFormat="false" ht="45" hidden="false" customHeight="true" outlineLevel="0" collapsed="false">
      <c r="A46" s="86" t="n">
        <f aca="false">IF('Limpeza-materiais-ANEXO I-B'!A46="","",'Limpeza-materiais-ANEXO I-B'!A46)</f>
        <v>37</v>
      </c>
      <c r="B46" s="27" t="str">
        <f aca="false">IF('Limpeza-materiais-ANEXO I-B'!B46="","",'Limpeza-materiais-ANEXO I-B'!B46)</f>
        <v>PASTA DE LIMPEZA A SECO (para uso em superfícies de melamínico, MDF, fórmica, plástico, etc.)</v>
      </c>
      <c r="C46" s="87" t="str">
        <f aca="false">IF('Limpeza-materiais-ANEXO I-B'!C46="","",'Limpeza-materiais-ANEXO I-B'!C46)</f>
        <v>pote com, no mínimo, 350g</v>
      </c>
      <c r="D46" s="88" t="s">
        <v>482</v>
      </c>
      <c r="E46" s="95" t="n">
        <f aca="false">AF46</f>
        <v>5</v>
      </c>
      <c r="F46" s="96"/>
      <c r="G46" s="91" t="n">
        <v>2</v>
      </c>
      <c r="H46" s="92"/>
      <c r="I46" s="92"/>
      <c r="J46" s="92"/>
      <c r="K46" s="92"/>
      <c r="L46" s="92"/>
      <c r="M46" s="92" t="n">
        <v>1</v>
      </c>
      <c r="N46" s="92"/>
      <c r="O46" s="92"/>
      <c r="P46" s="92" t="n">
        <f aca="false">$J46</f>
        <v>0</v>
      </c>
      <c r="Q46" s="92"/>
      <c r="R46" s="92"/>
      <c r="S46" s="92" t="n">
        <v>1</v>
      </c>
      <c r="T46" s="92"/>
      <c r="U46" s="92"/>
      <c r="V46" s="92" t="n">
        <f aca="false">$J46</f>
        <v>0</v>
      </c>
      <c r="W46" s="92"/>
      <c r="X46" s="92"/>
      <c r="Y46" s="92" t="n">
        <v>1</v>
      </c>
      <c r="Z46" s="92"/>
      <c r="AA46" s="92"/>
      <c r="AB46" s="92" t="n">
        <f aca="false">$J46</f>
        <v>0</v>
      </c>
      <c r="AC46" s="92"/>
      <c r="AD46" s="92"/>
      <c r="AE46" s="92"/>
      <c r="AF46" s="93" t="n">
        <f aca="false">SUM(G46:AE46)</f>
        <v>5</v>
      </c>
    </row>
    <row r="47" customFormat="false" ht="81" hidden="false" customHeight="true" outlineLevel="0" collapsed="false">
      <c r="A47" s="86" t="n">
        <f aca="false">IF('Limpeza-materiais-ANEXO I-B'!A47="","",'Limpeza-materiais-ANEXO I-B'!A47)</f>
        <v>38</v>
      </c>
      <c r="B47" s="27" t="str">
        <f aca="false">IF('Limpeza-materiais-ANEXO I-B'!B47="","",'Limpeza-materiais-ANEXO I-B'!B47)</f>
        <v>Refil de borracha para rodo, largura de 40cm, compatível com rodos da marca RODOS2000, em uso no TRE, e com os rodos a serem fornecidos pela empresa</v>
      </c>
      <c r="C47" s="87" t="str">
        <f aca="false">IF('Limpeza-materiais-ANEXO I-B'!C47="","",'Limpeza-materiais-ANEXO I-B'!C47)</f>
        <v>Unidade</v>
      </c>
      <c r="D47" s="88" t="s">
        <v>481</v>
      </c>
      <c r="E47" s="95" t="n">
        <f aca="false">AF47</f>
        <v>18</v>
      </c>
      <c r="F47" s="96"/>
      <c r="G47" s="91" t="n">
        <v>4</v>
      </c>
      <c r="H47" s="92"/>
      <c r="I47" s="92"/>
      <c r="J47" s="92" t="n">
        <v>2</v>
      </c>
      <c r="K47" s="92"/>
      <c r="L47" s="92"/>
      <c r="M47" s="92" t="n">
        <f aca="false">$J47</f>
        <v>2</v>
      </c>
      <c r="N47" s="92"/>
      <c r="O47" s="92"/>
      <c r="P47" s="92" t="n">
        <f aca="false">$J47</f>
        <v>2</v>
      </c>
      <c r="Q47" s="92"/>
      <c r="R47" s="92"/>
      <c r="S47" s="92" t="n">
        <f aca="false">$J47</f>
        <v>2</v>
      </c>
      <c r="T47" s="92"/>
      <c r="U47" s="92"/>
      <c r="V47" s="92" t="n">
        <f aca="false">$J47</f>
        <v>2</v>
      </c>
      <c r="W47" s="92"/>
      <c r="X47" s="92"/>
      <c r="Y47" s="92" t="n">
        <f aca="false">$J47</f>
        <v>2</v>
      </c>
      <c r="Z47" s="92"/>
      <c r="AA47" s="92"/>
      <c r="AB47" s="92" t="n">
        <f aca="false">$J47</f>
        <v>2</v>
      </c>
      <c r="AC47" s="92"/>
      <c r="AD47" s="92"/>
      <c r="AE47" s="92"/>
      <c r="AF47" s="93" t="n">
        <f aca="false">SUM(G47:AE47)</f>
        <v>18</v>
      </c>
      <c r="AG47" s="48"/>
      <c r="AH47" s="48"/>
      <c r="AI47" s="48"/>
      <c r="AJ47" s="48"/>
      <c r="AK47" s="48"/>
      <c r="AL47" s="48"/>
      <c r="AM47" s="48"/>
      <c r="AN47" s="48"/>
    </row>
    <row r="48" customFormat="false" ht="59.25" hidden="false" customHeight="true" outlineLevel="0" collapsed="false">
      <c r="A48" s="86" t="n">
        <f aca="false">IF('Limpeza-materiais-ANEXO I-B'!A48="","",'Limpeza-materiais-ANEXO I-B'!A48)</f>
        <v>39</v>
      </c>
      <c r="B48" s="27" t="str">
        <f aca="false">IF('Limpeza-materiais-ANEXO I-B'!B48="","",'Limpeza-materiais-ANEXO I-B'!B48)</f>
        <v>Refil de borracha para rodo, largura de 60cm, compatível com rodos da marca RODOS2000, em uso no TRE, e com os rodos a serem fornecidos pela empresa</v>
      </c>
      <c r="C48" s="87" t="str">
        <f aca="false">IF('Limpeza-materiais-ANEXO I-B'!C48="","",'Limpeza-materiais-ANEXO I-B'!C48)</f>
        <v>Unidade</v>
      </c>
      <c r="D48" s="88" t="s">
        <v>481</v>
      </c>
      <c r="E48" s="95" t="n">
        <f aca="false">AF48</f>
        <v>9</v>
      </c>
      <c r="F48" s="96"/>
      <c r="G48" s="91" t="n">
        <v>2</v>
      </c>
      <c r="H48" s="92"/>
      <c r="I48" s="92"/>
      <c r="J48" s="92" t="n">
        <v>1</v>
      </c>
      <c r="K48" s="92"/>
      <c r="L48" s="92"/>
      <c r="M48" s="92" t="n">
        <f aca="false">$J48</f>
        <v>1</v>
      </c>
      <c r="N48" s="92"/>
      <c r="O48" s="92"/>
      <c r="P48" s="92" t="n">
        <f aca="false">$J48</f>
        <v>1</v>
      </c>
      <c r="Q48" s="92"/>
      <c r="R48" s="92"/>
      <c r="S48" s="92" t="n">
        <f aca="false">$J48</f>
        <v>1</v>
      </c>
      <c r="T48" s="92"/>
      <c r="U48" s="92"/>
      <c r="V48" s="92" t="n">
        <f aca="false">$J48</f>
        <v>1</v>
      </c>
      <c r="W48" s="92"/>
      <c r="X48" s="92"/>
      <c r="Y48" s="92" t="n">
        <f aca="false">$J48</f>
        <v>1</v>
      </c>
      <c r="Z48" s="92"/>
      <c r="AA48" s="92"/>
      <c r="AB48" s="92" t="n">
        <f aca="false">$J48</f>
        <v>1</v>
      </c>
      <c r="AC48" s="92"/>
      <c r="AD48" s="92"/>
      <c r="AE48" s="92"/>
      <c r="AF48" s="93" t="n">
        <f aca="false">SUM(G48:AE48)</f>
        <v>9</v>
      </c>
      <c r="AG48" s="48"/>
      <c r="AH48" s="48"/>
      <c r="AI48" s="48"/>
      <c r="AJ48" s="48"/>
      <c r="AK48" s="48"/>
      <c r="AL48" s="48"/>
      <c r="AM48" s="48"/>
      <c r="AN48" s="48"/>
    </row>
    <row r="49" customFormat="false" ht="30" hidden="false" customHeight="true" outlineLevel="0" collapsed="false">
      <c r="A49" s="86" t="n">
        <f aca="false">IF('Limpeza-materiais-ANEXO I-B'!A49="","",'Limpeza-materiais-ANEXO I-B'!A49)</f>
        <v>40</v>
      </c>
      <c r="B49" s="27" t="str">
        <f aca="false">IF('Limpeza-materiais-ANEXO I-B'!B49="","",'Limpeza-materiais-ANEXO I-B'!B49)</f>
        <v>REMOVEDOR DE CERA, CONCENTRADO (diluição de até 1:5, para limpeza leve)</v>
      </c>
      <c r="C49" s="87" t="str">
        <f aca="false">IF('Limpeza-materiais-ANEXO I-B'!C49="","",'Limpeza-materiais-ANEXO I-B'!C49)</f>
        <v>litro</v>
      </c>
      <c r="D49" s="97"/>
      <c r="E49" s="98" t="n">
        <f aca="false">AF49</f>
        <v>0</v>
      </c>
      <c r="F49" s="99"/>
      <c r="G49" s="91" t="n">
        <v>0</v>
      </c>
      <c r="H49" s="92"/>
      <c r="I49" s="92"/>
      <c r="J49" s="92"/>
      <c r="K49" s="92"/>
      <c r="L49" s="92"/>
      <c r="M49" s="92" t="n">
        <f aca="false">$J49</f>
        <v>0</v>
      </c>
      <c r="N49" s="92"/>
      <c r="O49" s="92"/>
      <c r="P49" s="92" t="n">
        <f aca="false">$J49</f>
        <v>0</v>
      </c>
      <c r="Q49" s="92"/>
      <c r="R49" s="92"/>
      <c r="S49" s="92" t="n">
        <f aca="false">$J49</f>
        <v>0</v>
      </c>
      <c r="T49" s="92"/>
      <c r="U49" s="92"/>
      <c r="V49" s="92" t="n">
        <f aca="false">$J49</f>
        <v>0</v>
      </c>
      <c r="W49" s="92"/>
      <c r="X49" s="92"/>
      <c r="Y49" s="92" t="n">
        <f aca="false">$J49</f>
        <v>0</v>
      </c>
      <c r="Z49" s="92"/>
      <c r="AA49" s="92"/>
      <c r="AB49" s="92" t="n">
        <f aca="false">$J49</f>
        <v>0</v>
      </c>
      <c r="AC49" s="92"/>
      <c r="AD49" s="92"/>
      <c r="AE49" s="92"/>
      <c r="AF49" s="93" t="n">
        <f aca="false">SUM(G49:AE49)</f>
        <v>0</v>
      </c>
    </row>
    <row r="50" customFormat="false" ht="90" hidden="false" customHeight="true" outlineLevel="0" collapsed="false">
      <c r="A50" s="86" t="n">
        <f aca="false">IF('Limpeza-materiais-ANEXO I-B'!A50="","",'Limpeza-materiais-ANEXO I-B'!A50)</f>
        <v>41</v>
      </c>
      <c r="B50" s="27" t="str">
        <f aca="false">IF('Limpeza-materiais-ANEXO I-B'!B50="","",'Limpeza-materiais-ANEXO I-B'!B50)</f>
        <v>SABÃO / DETERGENTE / LAVA-ROUPAS, em PÓ ou Líquido</v>
      </c>
      <c r="C50" s="87" t="str">
        <f aca="false">IF('Limpeza-materiais-ANEXO I-B'!C50="","",'Limpeza-materiais-ANEXO I-B'!C50)</f>
        <v>Pó: pacote / caixa com, no mínimo, 800g
  Líquido: frasco com, no mínimo, 900ml</v>
      </c>
      <c r="D50" s="88" t="s">
        <v>481</v>
      </c>
      <c r="E50" s="95" t="n">
        <f aca="false">AF50</f>
        <v>25</v>
      </c>
      <c r="F50" s="96"/>
      <c r="G50" s="91" t="n">
        <v>4</v>
      </c>
      <c r="H50" s="92"/>
      <c r="I50" s="92"/>
      <c r="J50" s="92" t="n">
        <v>3</v>
      </c>
      <c r="K50" s="92"/>
      <c r="L50" s="92"/>
      <c r="M50" s="92" t="n">
        <f aca="false">$J50</f>
        <v>3</v>
      </c>
      <c r="N50" s="92"/>
      <c r="O50" s="92"/>
      <c r="P50" s="92" t="n">
        <f aca="false">$J50</f>
        <v>3</v>
      </c>
      <c r="Q50" s="92"/>
      <c r="R50" s="92"/>
      <c r="S50" s="92" t="n">
        <f aca="false">$J50</f>
        <v>3</v>
      </c>
      <c r="T50" s="92"/>
      <c r="U50" s="92"/>
      <c r="V50" s="92" t="n">
        <f aca="false">$J50</f>
        <v>3</v>
      </c>
      <c r="W50" s="92"/>
      <c r="X50" s="92"/>
      <c r="Y50" s="92" t="n">
        <f aca="false">$J50</f>
        <v>3</v>
      </c>
      <c r="Z50" s="92"/>
      <c r="AA50" s="92"/>
      <c r="AB50" s="92" t="n">
        <f aca="false">$J50</f>
        <v>3</v>
      </c>
      <c r="AC50" s="92"/>
      <c r="AD50" s="92"/>
      <c r="AE50" s="92"/>
      <c r="AF50" s="93" t="n">
        <f aca="false">SUM(G50:AE50)</f>
        <v>25</v>
      </c>
    </row>
    <row r="51" customFormat="false" ht="30" hidden="false" customHeight="true" outlineLevel="0" collapsed="false">
      <c r="A51" s="86" t="n">
        <f aca="false">IF('Limpeza-materiais-ANEXO I-B'!A51="","",'Limpeza-materiais-ANEXO I-B'!A51)</f>
        <v>42</v>
      </c>
      <c r="B51" s="27" t="str">
        <f aca="false">IF('Limpeza-materiais-ANEXO I-B'!B51="","",'Limpeza-materiais-ANEXO I-B'!B51)</f>
        <v>SABÃO EM BARRA, glicerinado, barra com, no mínimo, 180g</v>
      </c>
      <c r="C51" s="87" t="str">
        <f aca="false">IF('Limpeza-materiais-ANEXO I-B'!C51="","",'Limpeza-materiais-ANEXO I-B'!C51)</f>
        <v>pacote com 5
  barras</v>
      </c>
      <c r="D51" s="88" t="s">
        <v>481</v>
      </c>
      <c r="E51" s="95" t="n">
        <f aca="false">AF51</f>
        <v>25</v>
      </c>
      <c r="F51" s="96"/>
      <c r="G51" s="91" t="n">
        <v>4</v>
      </c>
      <c r="H51" s="92"/>
      <c r="I51" s="92"/>
      <c r="J51" s="92" t="n">
        <v>3</v>
      </c>
      <c r="K51" s="92"/>
      <c r="L51" s="92"/>
      <c r="M51" s="92" t="n">
        <f aca="false">$J51</f>
        <v>3</v>
      </c>
      <c r="N51" s="92"/>
      <c r="O51" s="92"/>
      <c r="P51" s="92" t="n">
        <f aca="false">$J51</f>
        <v>3</v>
      </c>
      <c r="Q51" s="92"/>
      <c r="R51" s="92"/>
      <c r="S51" s="92" t="n">
        <f aca="false">$J51</f>
        <v>3</v>
      </c>
      <c r="T51" s="92"/>
      <c r="U51" s="92"/>
      <c r="V51" s="92" t="n">
        <f aca="false">$J51</f>
        <v>3</v>
      </c>
      <c r="W51" s="92"/>
      <c r="X51" s="92"/>
      <c r="Y51" s="92" t="n">
        <f aca="false">$J51</f>
        <v>3</v>
      </c>
      <c r="Z51" s="92"/>
      <c r="AA51" s="92"/>
      <c r="AB51" s="92" t="n">
        <f aca="false">$J51</f>
        <v>3</v>
      </c>
      <c r="AC51" s="92"/>
      <c r="AD51" s="92"/>
      <c r="AE51" s="92"/>
      <c r="AF51" s="93" t="n">
        <f aca="false">SUM(G51:AE51)</f>
        <v>25</v>
      </c>
    </row>
    <row r="52" customFormat="false" ht="88.5" hidden="false" customHeight="true" outlineLevel="0" collapsed="false">
      <c r="A52" s="86" t="n">
        <f aca="false">IF('Limpeza-materiais-ANEXO I-B'!A52="","",'Limpeza-materiais-ANEXO I-B'!A52)</f>
        <v>43</v>
      </c>
      <c r="B52" s="27" t="str">
        <f aca="false">IF('Limpeza-materiais-ANEXO I-B'!B52="","",'Limpeza-materiais-ANEXO I-B'!B52)</f>
        <v>SABONETE LÍQUIDO para mãos, cremoso/concentrado, fragrância agradável (cítrica, erva doce, etc.), acondicionado em galão de 5 (cinco) litros, para uso em dispensador de sabonete líquido com reservatório da marca: PREMISSE, modelo: VELOX, em uso no TRE/MS</v>
      </c>
      <c r="C52" s="87" t="str">
        <f aca="false">IF('Limpeza-materiais-ANEXO I-B'!C52="","",'Limpeza-materiais-ANEXO I-B'!C52)</f>
        <v>Galão de 5 litros</v>
      </c>
      <c r="D52" s="88" t="s">
        <v>481</v>
      </c>
      <c r="E52" s="95" t="n">
        <f aca="false">AF52</f>
        <v>12</v>
      </c>
      <c r="F52" s="96"/>
      <c r="G52" s="91" t="n">
        <v>2</v>
      </c>
      <c r="H52" s="92"/>
      <c r="I52" s="92"/>
      <c r="J52" s="92" t="n">
        <v>1</v>
      </c>
      <c r="K52" s="92"/>
      <c r="L52" s="92"/>
      <c r="M52" s="92" t="n">
        <f aca="false">$J52</f>
        <v>1</v>
      </c>
      <c r="N52" s="92"/>
      <c r="O52" s="92"/>
      <c r="P52" s="92" t="n">
        <v>2</v>
      </c>
      <c r="Q52" s="92"/>
      <c r="R52" s="92"/>
      <c r="S52" s="92" t="n">
        <v>2</v>
      </c>
      <c r="T52" s="92"/>
      <c r="U52" s="92"/>
      <c r="V52" s="92" t="n">
        <v>2</v>
      </c>
      <c r="W52" s="92"/>
      <c r="X52" s="92"/>
      <c r="Y52" s="92" t="n">
        <f aca="false">$J52</f>
        <v>1</v>
      </c>
      <c r="Z52" s="92"/>
      <c r="AA52" s="92"/>
      <c r="AB52" s="92" t="n">
        <f aca="false">$J52</f>
        <v>1</v>
      </c>
      <c r="AC52" s="92"/>
      <c r="AD52" s="92"/>
      <c r="AE52" s="92"/>
      <c r="AF52" s="93" t="n">
        <f aca="false">SUM(G52:AE52)</f>
        <v>12</v>
      </c>
    </row>
    <row r="53" customFormat="false" ht="79.5" hidden="false" customHeight="true" outlineLevel="0" collapsed="false">
      <c r="A53" s="86" t="n">
        <f aca="false">IF('Limpeza-materiais-ANEXO I-B'!A53="","",'Limpeza-materiais-ANEXO I-B'!A53)</f>
        <v>44</v>
      </c>
      <c r="B53" s="27" t="str">
        <f aca="false">IF('Limpeza-materiais-ANEXO I-B'!B53="","",'Limpeza-materiais-ANEXO I-B'!B53)</f>
        <v>SACO PARA LIXO, com capacidade para, no mínimo, 100 litros e, no máximo, 110 litros, espessura de 8 micras (0,008) e/ou resistência para até 20kg, cor preta
 retirada de lixo para coleta (acondicionamento do lixo recolhido dos ambientes)</v>
      </c>
      <c r="C53" s="87" t="str">
        <f aca="false">IF('Limpeza-materiais-ANEXO I-B'!C53="","",'Limpeza-materiais-ANEXO I-B'!C53)</f>
        <v>pacote com 100 unidades</v>
      </c>
      <c r="D53" s="88" t="s">
        <v>481</v>
      </c>
      <c r="E53" s="95" t="n">
        <f aca="false">AF53</f>
        <v>12</v>
      </c>
      <c r="F53" s="96"/>
      <c r="G53" s="91" t="n">
        <v>2</v>
      </c>
      <c r="H53" s="92"/>
      <c r="I53" s="92"/>
      <c r="J53" s="92" t="n">
        <v>1</v>
      </c>
      <c r="K53" s="92"/>
      <c r="L53" s="92"/>
      <c r="M53" s="92" t="n">
        <f aca="false">$J53</f>
        <v>1</v>
      </c>
      <c r="N53" s="92"/>
      <c r="O53" s="92"/>
      <c r="P53" s="92" t="n">
        <v>2</v>
      </c>
      <c r="Q53" s="92"/>
      <c r="R53" s="92"/>
      <c r="S53" s="92" t="n">
        <v>2</v>
      </c>
      <c r="T53" s="92"/>
      <c r="U53" s="92"/>
      <c r="V53" s="92" t="n">
        <v>2</v>
      </c>
      <c r="W53" s="92"/>
      <c r="X53" s="92"/>
      <c r="Y53" s="92" t="n">
        <f aca="false">$J53</f>
        <v>1</v>
      </c>
      <c r="Z53" s="92"/>
      <c r="AA53" s="92"/>
      <c r="AB53" s="92" t="n">
        <f aca="false">$J53</f>
        <v>1</v>
      </c>
      <c r="AC53" s="92"/>
      <c r="AD53" s="92"/>
      <c r="AE53" s="92"/>
      <c r="AF53" s="93" t="n">
        <f aca="false">SUM(G53:AE53)</f>
        <v>12</v>
      </c>
      <c r="AG53" s="4"/>
      <c r="AH53" s="4"/>
      <c r="AI53" s="4"/>
      <c r="AJ53" s="4"/>
      <c r="AK53" s="4"/>
      <c r="AL53" s="4"/>
      <c r="AM53" s="4"/>
      <c r="AN53" s="4"/>
    </row>
    <row r="54" customFormat="false" ht="87" hidden="false" customHeight="true" outlineLevel="0" collapsed="false">
      <c r="A54" s="86" t="n">
        <f aca="false">IF('Limpeza-materiais-ANEXO I-B'!A54="","",'Limpeza-materiais-ANEXO I-B'!A54)</f>
        <v>45</v>
      </c>
      <c r="B54" s="27" t="str">
        <f aca="false">IF('Limpeza-materiais-ANEXO I-B'!B54="","",'Limpeza-materiais-ANEXO I-B'!B54)</f>
        <v>SACO PARA LIXO, com capacidade para, no mínimo, 100 litros e, no máximo, 110 litros, espessura de 8 micras (0,008mm) e/ou resistência para até 20kg, cor amarela (para acondicionamento de lixo reciclável - metal)</v>
      </c>
      <c r="C54" s="87" t="str">
        <f aca="false">IF('Limpeza-materiais-ANEXO I-B'!C54="","",'Limpeza-materiais-ANEXO I-B'!C54)</f>
        <v>Pacote com 100 unidades</v>
      </c>
      <c r="D54" s="88" t="s">
        <v>483</v>
      </c>
      <c r="E54" s="95" t="n">
        <f aca="false">AF54</f>
        <v>1</v>
      </c>
      <c r="F54" s="96"/>
      <c r="G54" s="91" t="n">
        <v>1</v>
      </c>
      <c r="H54" s="92"/>
      <c r="I54" s="92"/>
      <c r="J54" s="92"/>
      <c r="K54" s="92"/>
      <c r="L54" s="92"/>
      <c r="M54" s="92" t="n">
        <f aca="false">$J54</f>
        <v>0</v>
      </c>
      <c r="N54" s="92"/>
      <c r="O54" s="92"/>
      <c r="P54" s="92" t="n">
        <f aca="false">$J54</f>
        <v>0</v>
      </c>
      <c r="Q54" s="92"/>
      <c r="R54" s="92"/>
      <c r="S54" s="92" t="n">
        <f aca="false">$J54</f>
        <v>0</v>
      </c>
      <c r="T54" s="92"/>
      <c r="U54" s="92"/>
      <c r="V54" s="92" t="n">
        <f aca="false">$J54</f>
        <v>0</v>
      </c>
      <c r="W54" s="92"/>
      <c r="X54" s="92"/>
      <c r="Y54" s="92" t="n">
        <f aca="false">$J54</f>
        <v>0</v>
      </c>
      <c r="Z54" s="92"/>
      <c r="AA54" s="92"/>
      <c r="AB54" s="92" t="n">
        <f aca="false">$J54</f>
        <v>0</v>
      </c>
      <c r="AC54" s="92"/>
      <c r="AD54" s="92"/>
      <c r="AE54" s="92"/>
      <c r="AF54" s="93" t="n">
        <f aca="false">SUM(G54:AE54)</f>
        <v>1</v>
      </c>
      <c r="AG54" s="4"/>
      <c r="AH54" s="4"/>
      <c r="AI54" s="4"/>
      <c r="AJ54" s="4"/>
      <c r="AK54" s="4"/>
      <c r="AL54" s="4"/>
      <c r="AM54" s="4"/>
      <c r="AN54" s="4"/>
    </row>
    <row r="55" customFormat="false" ht="75" hidden="false" customHeight="true" outlineLevel="0" collapsed="false">
      <c r="A55" s="86" t="n">
        <f aca="false">IF('Limpeza-materiais-ANEXO I-B'!A55="","",'Limpeza-materiais-ANEXO I-B'!A55)</f>
        <v>46</v>
      </c>
      <c r="B55" s="27" t="str">
        <f aca="false">IF('Limpeza-materiais-ANEXO I-B'!B55="","",'Limpeza-materiais-ANEXO I-B'!B55)</f>
        <v>SACO PARA LIXO, com capacidade para, no mínimo, 100 litros e, no máximo, 110 litros, espessura de 8 micras (0,008mm) e/ou resistência para até 20kg, cor azul (para acondicionamento de lixo reciclável - papel e papelão)</v>
      </c>
      <c r="C55" s="87" t="str">
        <f aca="false">IF('Limpeza-materiais-ANEXO I-B'!C55="","",'Limpeza-materiais-ANEXO I-B'!C55)</f>
        <v>Pacote com 100 unidades</v>
      </c>
      <c r="D55" s="88" t="s">
        <v>484</v>
      </c>
      <c r="E55" s="95" t="n">
        <f aca="false">AF55</f>
        <v>2</v>
      </c>
      <c r="F55" s="96"/>
      <c r="G55" s="91" t="n">
        <v>1</v>
      </c>
      <c r="H55" s="92"/>
      <c r="I55" s="92"/>
      <c r="J55" s="92"/>
      <c r="K55" s="92"/>
      <c r="L55" s="92"/>
      <c r="M55" s="92" t="n">
        <f aca="false">$J55</f>
        <v>0</v>
      </c>
      <c r="N55" s="92"/>
      <c r="O55" s="92"/>
      <c r="P55" s="92" t="n">
        <f aca="false">$J55</f>
        <v>0</v>
      </c>
      <c r="Q55" s="92"/>
      <c r="R55" s="92"/>
      <c r="S55" s="92" t="n">
        <v>1</v>
      </c>
      <c r="T55" s="92"/>
      <c r="U55" s="92"/>
      <c r="V55" s="92" t="n">
        <f aca="false">$J55</f>
        <v>0</v>
      </c>
      <c r="W55" s="92"/>
      <c r="X55" s="92"/>
      <c r="Y55" s="92" t="n">
        <f aca="false">$J55</f>
        <v>0</v>
      </c>
      <c r="Z55" s="92"/>
      <c r="AA55" s="92"/>
      <c r="AB55" s="92" t="n">
        <f aca="false">$J55</f>
        <v>0</v>
      </c>
      <c r="AC55" s="92"/>
      <c r="AD55" s="92"/>
      <c r="AE55" s="92"/>
      <c r="AF55" s="93" t="n">
        <f aca="false">SUM(G55:AE55)</f>
        <v>2</v>
      </c>
      <c r="AG55" s="4"/>
      <c r="AH55" s="4"/>
      <c r="AI55" s="4"/>
      <c r="AJ55" s="4"/>
      <c r="AK55" s="4"/>
      <c r="AL55" s="4"/>
      <c r="AM55" s="4"/>
      <c r="AN55" s="4"/>
    </row>
    <row r="56" customFormat="false" ht="75" hidden="false" customHeight="true" outlineLevel="0" collapsed="false">
      <c r="A56" s="86" t="n">
        <f aca="false">IF('Limpeza-materiais-ANEXO I-B'!A56="","",'Limpeza-materiais-ANEXO I-B'!A56)</f>
        <v>47</v>
      </c>
      <c r="B56" s="27" t="str">
        <f aca="false">IF('Limpeza-materiais-ANEXO I-B'!B56="","",'Limpeza-materiais-ANEXO I-B'!B56)</f>
        <v>SACO PARA LIXO, com capacidade para, no mínimo, 100 litros e, no máximo, 110 litros, espessura de 8 micras (0,008mm) e/ou resistência para até 20kg, cor verde (para acondicionamento de lixo reciclável - vidro)</v>
      </c>
      <c r="C56" s="87" t="str">
        <f aca="false">IF('Limpeza-materiais-ANEXO I-B'!C56="","",'Limpeza-materiais-ANEXO I-B'!C56)</f>
        <v>Pacote com 100 unidades</v>
      </c>
      <c r="D56" s="88" t="s">
        <v>483</v>
      </c>
      <c r="E56" s="95" t="n">
        <f aca="false">AF56</f>
        <v>1</v>
      </c>
      <c r="F56" s="96"/>
      <c r="G56" s="91" t="n">
        <v>1</v>
      </c>
      <c r="H56" s="92"/>
      <c r="I56" s="92"/>
      <c r="J56" s="92"/>
      <c r="K56" s="92"/>
      <c r="L56" s="92"/>
      <c r="M56" s="92" t="n">
        <f aca="false">$J56</f>
        <v>0</v>
      </c>
      <c r="N56" s="92"/>
      <c r="O56" s="92"/>
      <c r="P56" s="92" t="n">
        <f aca="false">$J56</f>
        <v>0</v>
      </c>
      <c r="Q56" s="92"/>
      <c r="R56" s="92"/>
      <c r="S56" s="92" t="n">
        <f aca="false">$J56</f>
        <v>0</v>
      </c>
      <c r="T56" s="92"/>
      <c r="U56" s="92"/>
      <c r="V56" s="92" t="n">
        <f aca="false">$J56</f>
        <v>0</v>
      </c>
      <c r="W56" s="92"/>
      <c r="X56" s="92"/>
      <c r="Y56" s="92" t="n">
        <f aca="false">$J56</f>
        <v>0</v>
      </c>
      <c r="Z56" s="92"/>
      <c r="AA56" s="92"/>
      <c r="AB56" s="92" t="n">
        <f aca="false">$J56</f>
        <v>0</v>
      </c>
      <c r="AC56" s="92"/>
      <c r="AD56" s="92"/>
      <c r="AE56" s="92"/>
      <c r="AF56" s="93" t="n">
        <f aca="false">SUM(G56:AE56)</f>
        <v>1</v>
      </c>
      <c r="AG56" s="4"/>
      <c r="AH56" s="4"/>
      <c r="AI56" s="4"/>
      <c r="AJ56" s="4"/>
      <c r="AK56" s="4"/>
      <c r="AL56" s="4"/>
      <c r="AM56" s="4"/>
      <c r="AN56" s="4"/>
    </row>
    <row r="57" customFormat="false" ht="47.25" hidden="false" customHeight="true" outlineLevel="0" collapsed="false">
      <c r="A57" s="86" t="n">
        <f aca="false">IF('Limpeza-materiais-ANEXO I-B'!A57="","",'Limpeza-materiais-ANEXO I-B'!A57)</f>
        <v>48</v>
      </c>
      <c r="B57" s="27" t="str">
        <f aca="false">IF('Limpeza-materiais-ANEXO I-B'!B57="","",'Limpeza-materiais-ANEXO I-B'!B57)</f>
        <v>SACO PARA LIXO, com capacidade para, no mínimo, 100 litros e, no máximo, 110 litros, espessura de 8 micras (0,008mm) e/ou resistência para até 20kg, cor vermelha (para acondicionamento de lixo reciclável - plástico)</v>
      </c>
      <c r="C57" s="87" t="str">
        <f aca="false">IF('Limpeza-materiais-ANEXO I-B'!C57="","",'Limpeza-materiais-ANEXO I-B'!C57)</f>
        <v>Pacote com 100 unidades</v>
      </c>
      <c r="D57" s="88" t="s">
        <v>484</v>
      </c>
      <c r="E57" s="95" t="n">
        <f aca="false">AF57</f>
        <v>2</v>
      </c>
      <c r="F57" s="96"/>
      <c r="G57" s="91" t="n">
        <v>1</v>
      </c>
      <c r="H57" s="92"/>
      <c r="I57" s="92"/>
      <c r="J57" s="92"/>
      <c r="K57" s="92"/>
      <c r="L57" s="92"/>
      <c r="M57" s="92" t="n">
        <f aca="false">$J57</f>
        <v>0</v>
      </c>
      <c r="N57" s="92"/>
      <c r="O57" s="92"/>
      <c r="P57" s="92" t="n">
        <f aca="false">$J57</f>
        <v>0</v>
      </c>
      <c r="Q57" s="92"/>
      <c r="R57" s="92"/>
      <c r="S57" s="92" t="n">
        <v>1</v>
      </c>
      <c r="T57" s="92"/>
      <c r="U57" s="92"/>
      <c r="V57" s="92" t="n">
        <f aca="false">$J57</f>
        <v>0</v>
      </c>
      <c r="W57" s="92"/>
      <c r="X57" s="92"/>
      <c r="Y57" s="92" t="n">
        <f aca="false">$J57</f>
        <v>0</v>
      </c>
      <c r="Z57" s="92"/>
      <c r="AA57" s="92"/>
      <c r="AB57" s="92" t="n">
        <f aca="false">$J57</f>
        <v>0</v>
      </c>
      <c r="AC57" s="92"/>
      <c r="AD57" s="92"/>
      <c r="AE57" s="92"/>
      <c r="AF57" s="93" t="n">
        <f aca="false">SUM(G57:AE57)</f>
        <v>2</v>
      </c>
      <c r="AG57" s="4"/>
      <c r="AH57" s="4"/>
      <c r="AI57" s="4"/>
      <c r="AJ57" s="4"/>
      <c r="AK57" s="4"/>
      <c r="AL57" s="4"/>
      <c r="AM57" s="4"/>
      <c r="AN57" s="4"/>
    </row>
    <row r="58" customFormat="false" ht="45" hidden="false" customHeight="true" outlineLevel="0" collapsed="false">
      <c r="A58" s="86" t="n">
        <f aca="false">IF('Limpeza-materiais-ANEXO I-B'!A58="","",'Limpeza-materiais-ANEXO I-B'!A58)</f>
        <v>49</v>
      </c>
      <c r="B58" s="27" t="str">
        <f aca="false">IF('Limpeza-materiais-ANEXO I-B'!B58="","",'Limpeza-materiais-ANEXO I-B'!B58)</f>
        <v>SACO PARA LIXO, fabricado a partir de cana de açúcar ou oxibiodegradável, cor verde, com capacidade de, no mínimo, 15 litros e, no máximo, 20 litros, resistência para até 3kg
  uso em cestos de lixos dos boxes (assentos sanitários dos WC (acondicionamento do lixo de cada box)</v>
      </c>
      <c r="C58" s="87" t="str">
        <f aca="false">IF('Limpeza-materiais-ANEXO I-B'!C58="","",'Limpeza-materiais-ANEXO I-B'!C58)</f>
        <v>Pacote com 60 unidades</v>
      </c>
      <c r="D58" s="88" t="s">
        <v>481</v>
      </c>
      <c r="E58" s="95" t="n">
        <f aca="false">AF58</f>
        <v>108</v>
      </c>
      <c r="F58" s="96"/>
      <c r="G58" s="91" t="n">
        <v>16</v>
      </c>
      <c r="H58" s="92"/>
      <c r="I58" s="92"/>
      <c r="J58" s="92" t="n">
        <v>12</v>
      </c>
      <c r="K58" s="92"/>
      <c r="L58" s="92"/>
      <c r="M58" s="92" t="n">
        <f aca="false">$J58</f>
        <v>12</v>
      </c>
      <c r="N58" s="92"/>
      <c r="O58" s="92"/>
      <c r="P58" s="92" t="n">
        <v>14</v>
      </c>
      <c r="Q58" s="92"/>
      <c r="R58" s="92"/>
      <c r="S58" s="92" t="n">
        <v>16</v>
      </c>
      <c r="T58" s="92"/>
      <c r="U58" s="92"/>
      <c r="V58" s="92" t="n">
        <v>14</v>
      </c>
      <c r="W58" s="92"/>
      <c r="X58" s="92"/>
      <c r="Y58" s="92" t="n">
        <f aca="false">$J58</f>
        <v>12</v>
      </c>
      <c r="Z58" s="92"/>
      <c r="AA58" s="92"/>
      <c r="AB58" s="92" t="n">
        <f aca="false">$J58</f>
        <v>12</v>
      </c>
      <c r="AC58" s="92"/>
      <c r="AD58" s="92"/>
      <c r="AE58" s="92"/>
      <c r="AF58" s="93" t="n">
        <f aca="false">SUM(G58:AE58)</f>
        <v>108</v>
      </c>
      <c r="AG58" s="4"/>
      <c r="AH58" s="4"/>
      <c r="AI58" s="4"/>
      <c r="AJ58" s="4"/>
      <c r="AK58" s="4"/>
      <c r="AL58" s="4"/>
      <c r="AM58" s="4"/>
      <c r="AN58" s="4"/>
    </row>
    <row r="59" customFormat="false" ht="15.75" hidden="false" customHeight="true" outlineLevel="0" collapsed="false">
      <c r="A59" s="86" t="n">
        <f aca="false">IF('Limpeza-materiais-ANEXO I-B'!A59="","",'Limpeza-materiais-ANEXO I-B'!A59)</f>
        <v>50</v>
      </c>
      <c r="B59" s="27" t="str">
        <f aca="false">IF('Limpeza-materiais-ANEXO I-B'!B59="","",'Limpeza-materiais-ANEXO I-B'!B59)</f>
        <v>Saco para lixo, fabricado a partir de cana de açúcar ou oxibiodegradável, cor verde, com capacidade de, no mínimo, 30 litros e, no máximo, 40 litros, resistência para até 6kg
  uso em cestos de lixo das salas de trabalho, de sanitários de baixo e médio fluxo (acondicionamento do lixo próximo à pia)  e em cestos desse volume alocados em outros ambientes.</v>
      </c>
      <c r="C59" s="87" t="str">
        <f aca="false">IF('Limpeza-materiais-ANEXO I-B'!C59="","",'Limpeza-materiais-ANEXO I-B'!C59)</f>
        <v>Pacote com 30 unidades</v>
      </c>
      <c r="D59" s="88" t="s">
        <v>481</v>
      </c>
      <c r="E59" s="95" t="n">
        <f aca="false">AF59</f>
        <v>160</v>
      </c>
      <c r="F59" s="96"/>
      <c r="G59" s="91" t="n">
        <v>24</v>
      </c>
      <c r="H59" s="92"/>
      <c r="I59" s="92"/>
      <c r="J59" s="92" t="n">
        <v>18</v>
      </c>
      <c r="K59" s="92"/>
      <c r="L59" s="92"/>
      <c r="M59" s="92" t="n">
        <f aca="false">$J59</f>
        <v>18</v>
      </c>
      <c r="N59" s="92"/>
      <c r="O59" s="92"/>
      <c r="P59" s="92" t="n">
        <v>20</v>
      </c>
      <c r="Q59" s="92"/>
      <c r="R59" s="92"/>
      <c r="S59" s="92" t="n">
        <v>24</v>
      </c>
      <c r="T59" s="92"/>
      <c r="U59" s="92"/>
      <c r="V59" s="92" t="n">
        <v>20</v>
      </c>
      <c r="W59" s="92"/>
      <c r="X59" s="92"/>
      <c r="Y59" s="92" t="n">
        <f aca="false">$J59</f>
        <v>18</v>
      </c>
      <c r="Z59" s="92"/>
      <c r="AA59" s="92"/>
      <c r="AB59" s="92" t="n">
        <f aca="false">$J59</f>
        <v>18</v>
      </c>
      <c r="AC59" s="92"/>
      <c r="AD59" s="92"/>
      <c r="AE59" s="92"/>
      <c r="AF59" s="92" t="n">
        <f aca="false">SUM(G59:AE59)</f>
        <v>160</v>
      </c>
    </row>
    <row r="60" customFormat="false" ht="15.75" hidden="false" customHeight="true" outlineLevel="0" collapsed="false">
      <c r="A60" s="86" t="n">
        <f aca="false">IF('Limpeza-materiais-ANEXO I-B'!A60="","",'Limpeza-materiais-ANEXO I-B'!A60)</f>
        <v>51</v>
      </c>
      <c r="B60" s="27" t="str">
        <f aca="false">IF('Limpeza-materiais-ANEXO I-B'!B60="","",'Limpeza-materiais-ANEXO I-B'!B60)</f>
        <v>SACO PARA LIXO, fabricado a partir de cana de açúcar ou oxibiodegradável, cor verde, com capacidade para, no mínimo, 50 litros e, no máximo, 60 litros, resistência para até 10kg
uso em cestos de lixo de sanitários de alto fluxo (acondicionamento do lixo próximo à pia) e em cestos desse volume alocados em outros ambientes.</v>
      </c>
      <c r="C60" s="87" t="str">
        <f aca="false">IF('Limpeza-materiais-ANEXO I-B'!C60="","",'Limpeza-materiais-ANEXO I-B'!C60)</f>
        <v>Pacote com 30 unidades</v>
      </c>
      <c r="D60" s="97"/>
      <c r="E60" s="98" t="n">
        <f aca="false">AF60</f>
        <v>0</v>
      </c>
      <c r="F60" s="99"/>
      <c r="G60" s="91" t="n">
        <v>0</v>
      </c>
      <c r="H60" s="92"/>
      <c r="I60" s="92"/>
      <c r="J60" s="92"/>
      <c r="K60" s="92"/>
      <c r="L60" s="92"/>
      <c r="M60" s="92" t="n">
        <f aca="false">$J60</f>
        <v>0</v>
      </c>
      <c r="N60" s="92"/>
      <c r="O60" s="92"/>
      <c r="P60" s="92" t="n">
        <f aca="false">$J60</f>
        <v>0</v>
      </c>
      <c r="Q60" s="92"/>
      <c r="R60" s="92"/>
      <c r="S60" s="92" t="n">
        <f aca="false">$J60</f>
        <v>0</v>
      </c>
      <c r="T60" s="92"/>
      <c r="U60" s="92"/>
      <c r="V60" s="92" t="n">
        <f aca="false">$J60</f>
        <v>0</v>
      </c>
      <c r="W60" s="92"/>
      <c r="X60" s="92"/>
      <c r="Y60" s="92" t="n">
        <f aca="false">$J60</f>
        <v>0</v>
      </c>
      <c r="Z60" s="92"/>
      <c r="AA60" s="92"/>
      <c r="AB60" s="92" t="n">
        <f aca="false">$J60</f>
        <v>0</v>
      </c>
      <c r="AC60" s="92"/>
      <c r="AD60" s="92"/>
      <c r="AE60" s="92"/>
      <c r="AF60" s="92" t="n">
        <f aca="false">SUM(G60:AE60)</f>
        <v>0</v>
      </c>
    </row>
    <row r="61" customFormat="false" ht="15.75" hidden="false" customHeight="true" outlineLevel="0" collapsed="false">
      <c r="A61" s="86" t="n">
        <f aca="false">IF('Limpeza-materiais-ANEXO I-B'!A61="","",'Limpeza-materiais-ANEXO I-B'!A61)</f>
        <v>52</v>
      </c>
      <c r="B61" s="27" t="str">
        <f aca="false">IF('Limpeza-materiais-ANEXO I-B'!B61="","",'Limpeza-materiais-ANEXO I-B'!B61)</f>
        <v>SAPONÁCEO CREMOSO</v>
      </c>
      <c r="C61" s="87" t="str">
        <f aca="false">IF('Limpeza-materiais-ANEXO I-B'!C61="","",'Limpeza-materiais-ANEXO I-B'!C61)</f>
        <v>frasco com, no mínimo, 250ml</v>
      </c>
      <c r="D61" s="88" t="s">
        <v>481</v>
      </c>
      <c r="E61" s="95" t="n">
        <f aca="false">AF61</f>
        <v>50</v>
      </c>
      <c r="F61" s="96"/>
      <c r="G61" s="91" t="n">
        <v>8</v>
      </c>
      <c r="H61" s="92"/>
      <c r="I61" s="92"/>
      <c r="J61" s="92" t="n">
        <v>6</v>
      </c>
      <c r="K61" s="92"/>
      <c r="L61" s="92"/>
      <c r="M61" s="92" t="n">
        <f aca="false">$J61</f>
        <v>6</v>
      </c>
      <c r="N61" s="92"/>
      <c r="O61" s="92"/>
      <c r="P61" s="92" t="n">
        <f aca="false">$J61</f>
        <v>6</v>
      </c>
      <c r="Q61" s="92"/>
      <c r="R61" s="92"/>
      <c r="S61" s="92" t="n">
        <f aca="false">$J61</f>
        <v>6</v>
      </c>
      <c r="T61" s="92"/>
      <c r="U61" s="92"/>
      <c r="V61" s="92" t="n">
        <f aca="false">$J61</f>
        <v>6</v>
      </c>
      <c r="W61" s="92"/>
      <c r="X61" s="92"/>
      <c r="Y61" s="92" t="n">
        <f aca="false">$J61</f>
        <v>6</v>
      </c>
      <c r="Z61" s="92"/>
      <c r="AA61" s="92"/>
      <c r="AB61" s="92" t="n">
        <f aca="false">$J61</f>
        <v>6</v>
      </c>
      <c r="AC61" s="92"/>
      <c r="AD61" s="92"/>
      <c r="AE61" s="92"/>
      <c r="AF61" s="92" t="n">
        <f aca="false">SUM(G61:AE61)</f>
        <v>50</v>
      </c>
    </row>
    <row r="62" customFormat="false" ht="15.75" hidden="false" customHeight="true" outlineLevel="0" collapsed="false">
      <c r="A62" s="86" t="n">
        <f aca="false">IF('Limpeza-materiais-ANEXO I-B'!A62="","",'Limpeza-materiais-ANEXO I-B'!A62)</f>
        <v>53</v>
      </c>
      <c r="B62" s="27" t="str">
        <f aca="false">IF('Limpeza-materiais-ANEXO I-B'!B62="","",'Limpeza-materiais-ANEXO I-B'!B62)</f>
        <v>SAQUINHO / COLETOR para descarte de absorvente higiênico</v>
      </c>
      <c r="C62" s="87" t="str">
        <f aca="false">IF('Limpeza-materiais-ANEXO I-B'!C62="","",'Limpeza-materiais-ANEXO I-B'!C62)</f>
        <v>pacote/refil com, no mínimo, 24 unidades</v>
      </c>
      <c r="D62" s="88" t="s">
        <v>481</v>
      </c>
      <c r="E62" s="95" t="n">
        <f aca="false">AF62</f>
        <v>27</v>
      </c>
      <c r="F62" s="96"/>
      <c r="G62" s="91" t="n">
        <v>6</v>
      </c>
      <c r="H62" s="92"/>
      <c r="I62" s="92"/>
      <c r="J62" s="92" t="n">
        <v>3</v>
      </c>
      <c r="K62" s="92"/>
      <c r="L62" s="92"/>
      <c r="M62" s="92" t="n">
        <f aca="false">$J62</f>
        <v>3</v>
      </c>
      <c r="N62" s="92"/>
      <c r="O62" s="92"/>
      <c r="P62" s="92" t="n">
        <f aca="false">$J62</f>
        <v>3</v>
      </c>
      <c r="Q62" s="92"/>
      <c r="R62" s="92"/>
      <c r="S62" s="92" t="n">
        <f aca="false">$J62</f>
        <v>3</v>
      </c>
      <c r="T62" s="92"/>
      <c r="U62" s="92"/>
      <c r="V62" s="92" t="n">
        <f aca="false">$J62</f>
        <v>3</v>
      </c>
      <c r="W62" s="92"/>
      <c r="X62" s="92"/>
      <c r="Y62" s="92" t="n">
        <f aca="false">$J62</f>
        <v>3</v>
      </c>
      <c r="Z62" s="92"/>
      <c r="AA62" s="92"/>
      <c r="AB62" s="92" t="n">
        <f aca="false">$J62</f>
        <v>3</v>
      </c>
      <c r="AC62" s="92"/>
      <c r="AD62" s="92"/>
      <c r="AE62" s="92"/>
      <c r="AF62" s="92" t="n">
        <f aca="false">SUM(G62:AE62)</f>
        <v>27</v>
      </c>
    </row>
    <row r="63" customFormat="false" ht="15.75" hidden="false" customHeight="true" outlineLevel="0" collapsed="false">
      <c r="C63" s="3"/>
      <c r="D63" s="48"/>
      <c r="E63" s="48"/>
      <c r="F63" s="48"/>
    </row>
    <row r="64" customFormat="false" ht="15.75" hidden="false" customHeight="true" outlineLevel="0" collapsed="false">
      <c r="C64" s="3"/>
      <c r="D64" s="48"/>
      <c r="E64" s="48"/>
      <c r="F64" s="48"/>
    </row>
    <row r="65" customFormat="false" ht="15.75" hidden="false" customHeight="true" outlineLevel="0" collapsed="false">
      <c r="C65" s="3"/>
      <c r="D65" s="48"/>
      <c r="E65" s="48"/>
      <c r="F65" s="48"/>
    </row>
    <row r="66" customFormat="false" ht="15.75" hidden="false" customHeight="true" outlineLevel="0" collapsed="false">
      <c r="C66" s="3"/>
      <c r="D66" s="48"/>
      <c r="E66" s="48"/>
      <c r="F66" s="48"/>
    </row>
    <row r="67" customFormat="false" ht="15.75" hidden="false" customHeight="true" outlineLevel="0" collapsed="false">
      <c r="C67" s="3"/>
      <c r="D67" s="48"/>
      <c r="E67" s="48"/>
      <c r="F67" s="48"/>
    </row>
    <row r="68" customFormat="false" ht="15.75" hidden="false" customHeight="true" outlineLevel="0" collapsed="false">
      <c r="C68" s="3"/>
      <c r="D68" s="48"/>
      <c r="E68" s="48"/>
      <c r="F68" s="48"/>
    </row>
    <row r="69" customFormat="false" ht="15.75" hidden="false" customHeight="true" outlineLevel="0" collapsed="false">
      <c r="C69" s="3"/>
      <c r="D69" s="48"/>
      <c r="E69" s="48"/>
      <c r="F69" s="48"/>
    </row>
    <row r="70" customFormat="false" ht="15.75" hidden="false" customHeight="true" outlineLevel="0" collapsed="false">
      <c r="C70" s="3"/>
      <c r="D70" s="48"/>
      <c r="E70" s="48"/>
      <c r="F70" s="48"/>
    </row>
    <row r="71" customFormat="false" ht="15.75" hidden="false" customHeight="true" outlineLevel="0" collapsed="false">
      <c r="C71" s="3"/>
      <c r="D71" s="48"/>
      <c r="E71" s="48"/>
      <c r="F71" s="48"/>
    </row>
    <row r="72" customFormat="false" ht="15.75" hidden="false" customHeight="true" outlineLevel="0" collapsed="false">
      <c r="C72" s="3"/>
      <c r="D72" s="48"/>
      <c r="E72" s="48"/>
      <c r="F72" s="48"/>
    </row>
    <row r="73" customFormat="false" ht="15.75" hidden="false" customHeight="true" outlineLevel="0" collapsed="false">
      <c r="C73" s="3"/>
      <c r="D73" s="48"/>
      <c r="E73" s="48"/>
      <c r="F73" s="48"/>
    </row>
    <row r="74" customFormat="false" ht="15.75" hidden="false" customHeight="true" outlineLevel="0" collapsed="false">
      <c r="C74" s="3"/>
      <c r="D74" s="48"/>
      <c r="E74" s="48"/>
      <c r="F74" s="48"/>
    </row>
    <row r="75" customFormat="false" ht="15.75" hidden="false" customHeight="true" outlineLevel="0" collapsed="false">
      <c r="C75" s="3"/>
      <c r="D75" s="48"/>
      <c r="E75" s="48"/>
      <c r="F75" s="48"/>
    </row>
    <row r="76" customFormat="false" ht="15.75" hidden="false" customHeight="true" outlineLevel="0" collapsed="false">
      <c r="C76" s="3"/>
      <c r="D76" s="48"/>
      <c r="E76" s="48"/>
      <c r="F76" s="48"/>
    </row>
    <row r="77" customFormat="false" ht="15.75" hidden="false" customHeight="true" outlineLevel="0" collapsed="false">
      <c r="C77" s="3"/>
      <c r="D77" s="48"/>
      <c r="E77" s="48"/>
      <c r="F77" s="48"/>
    </row>
    <row r="78" customFormat="false" ht="15.75" hidden="false" customHeight="true" outlineLevel="0" collapsed="false">
      <c r="C78" s="3"/>
      <c r="D78" s="48"/>
      <c r="E78" s="48"/>
      <c r="F78" s="48"/>
    </row>
    <row r="79" customFormat="false" ht="15.75" hidden="false" customHeight="true" outlineLevel="0" collapsed="false">
      <c r="C79" s="3"/>
      <c r="D79" s="48"/>
      <c r="E79" s="48"/>
      <c r="F79" s="48"/>
    </row>
    <row r="80" customFormat="false" ht="15.75" hidden="false" customHeight="true" outlineLevel="0" collapsed="false">
      <c r="C80" s="3"/>
      <c r="D80" s="48"/>
      <c r="E80" s="48"/>
      <c r="F80" s="48"/>
    </row>
    <row r="81" customFormat="false" ht="15.75" hidden="false" customHeight="true" outlineLevel="0" collapsed="false">
      <c r="C81" s="3"/>
      <c r="D81" s="48"/>
      <c r="E81" s="48"/>
      <c r="F81" s="48"/>
    </row>
    <row r="82" customFormat="false" ht="15.75" hidden="false" customHeight="true" outlineLevel="0" collapsed="false">
      <c r="C82" s="3"/>
      <c r="D82" s="48"/>
      <c r="E82" s="48"/>
      <c r="F82" s="48"/>
    </row>
    <row r="83" customFormat="false" ht="15.75" hidden="false" customHeight="true" outlineLevel="0" collapsed="false">
      <c r="C83" s="3"/>
      <c r="D83" s="48"/>
      <c r="E83" s="48"/>
      <c r="F83" s="48"/>
    </row>
    <row r="84" customFormat="false" ht="15.75" hidden="false" customHeight="true" outlineLevel="0" collapsed="false">
      <c r="C84" s="3"/>
      <c r="D84" s="48"/>
      <c r="E84" s="48"/>
      <c r="F84" s="48"/>
    </row>
    <row r="85" customFormat="false" ht="15.75" hidden="false" customHeight="true" outlineLevel="0" collapsed="false">
      <c r="C85" s="3"/>
      <c r="D85" s="48"/>
      <c r="E85" s="48"/>
      <c r="F85" s="48"/>
    </row>
    <row r="86" customFormat="false" ht="15.75" hidden="false" customHeight="true" outlineLevel="0" collapsed="false">
      <c r="C86" s="3"/>
      <c r="D86" s="48"/>
      <c r="E86" s="48"/>
      <c r="F86" s="48"/>
    </row>
    <row r="87" customFormat="false" ht="15.75" hidden="false" customHeight="true" outlineLevel="0" collapsed="false">
      <c r="C87" s="3"/>
      <c r="D87" s="48"/>
      <c r="E87" s="48"/>
      <c r="F87" s="48"/>
    </row>
    <row r="88" customFormat="false" ht="15.75" hidden="false" customHeight="true" outlineLevel="0" collapsed="false">
      <c r="C88" s="3"/>
      <c r="D88" s="48"/>
      <c r="E88" s="48"/>
      <c r="F88" s="48"/>
    </row>
    <row r="89" customFormat="false" ht="15.75" hidden="false" customHeight="true" outlineLevel="0" collapsed="false">
      <c r="C89" s="3"/>
      <c r="D89" s="48"/>
      <c r="E89" s="48"/>
      <c r="F89" s="48"/>
    </row>
    <row r="90" customFormat="false" ht="15.75" hidden="false" customHeight="true" outlineLevel="0" collapsed="false">
      <c r="C90" s="3"/>
      <c r="D90" s="48"/>
      <c r="E90" s="48"/>
      <c r="F90" s="48"/>
    </row>
    <row r="91" customFormat="false" ht="15.75" hidden="false" customHeight="true" outlineLevel="0" collapsed="false">
      <c r="C91" s="3"/>
      <c r="D91" s="48"/>
      <c r="E91" s="48"/>
      <c r="F91" s="48"/>
    </row>
    <row r="92" customFormat="false" ht="15.75" hidden="false" customHeight="true" outlineLevel="0" collapsed="false">
      <c r="C92" s="3"/>
      <c r="D92" s="48"/>
      <c r="E92" s="48"/>
      <c r="F92" s="48"/>
    </row>
    <row r="93" customFormat="false" ht="15.75" hidden="false" customHeight="true" outlineLevel="0" collapsed="false">
      <c r="C93" s="3"/>
      <c r="D93" s="48"/>
      <c r="E93" s="48"/>
      <c r="F93" s="48"/>
    </row>
    <row r="94" customFormat="false" ht="15.75" hidden="false" customHeight="true" outlineLevel="0" collapsed="false">
      <c r="C94" s="3"/>
      <c r="D94" s="48"/>
      <c r="E94" s="48"/>
      <c r="F94" s="48"/>
    </row>
    <row r="95" customFormat="false" ht="15.75" hidden="false" customHeight="true" outlineLevel="0" collapsed="false">
      <c r="C95" s="3"/>
      <c r="D95" s="48"/>
      <c r="E95" s="48"/>
      <c r="F95" s="48"/>
    </row>
    <row r="96" customFormat="false" ht="15.75" hidden="false" customHeight="true" outlineLevel="0" collapsed="false">
      <c r="C96" s="3"/>
      <c r="D96" s="48"/>
      <c r="E96" s="48"/>
      <c r="F96" s="48"/>
    </row>
    <row r="97" customFormat="false" ht="15.75" hidden="false" customHeight="true" outlineLevel="0" collapsed="false">
      <c r="C97" s="3"/>
      <c r="D97" s="48"/>
      <c r="E97" s="48"/>
      <c r="F97" s="48"/>
    </row>
    <row r="98" customFormat="false" ht="15.75" hidden="false" customHeight="true" outlineLevel="0" collapsed="false">
      <c r="C98" s="3"/>
      <c r="D98" s="48"/>
      <c r="E98" s="48"/>
      <c r="F98" s="48"/>
    </row>
    <row r="99" customFormat="false" ht="15.75" hidden="false" customHeight="true" outlineLevel="0" collapsed="false">
      <c r="C99" s="3"/>
      <c r="D99" s="48"/>
      <c r="E99" s="48"/>
      <c r="F99" s="48"/>
    </row>
    <row r="100" customFormat="false" ht="15.75" hidden="false" customHeight="true" outlineLevel="0" collapsed="false">
      <c r="C100" s="3"/>
      <c r="D100" s="48"/>
      <c r="E100" s="48"/>
      <c r="F100" s="48"/>
    </row>
    <row r="101" customFormat="false" ht="15.75" hidden="false" customHeight="true" outlineLevel="0" collapsed="false">
      <c r="C101" s="3"/>
      <c r="D101" s="48"/>
      <c r="E101" s="48"/>
      <c r="F101" s="48"/>
    </row>
    <row r="102" customFormat="false" ht="15.75" hidden="false" customHeight="true" outlineLevel="0" collapsed="false">
      <c r="C102" s="3"/>
      <c r="D102" s="48"/>
      <c r="E102" s="48"/>
      <c r="F102" s="48"/>
    </row>
    <row r="103" customFormat="false" ht="15.75" hidden="false" customHeight="true" outlineLevel="0" collapsed="false">
      <c r="C103" s="3"/>
      <c r="D103" s="48"/>
      <c r="E103" s="48"/>
      <c r="F103" s="48"/>
    </row>
    <row r="104" customFormat="false" ht="15.75" hidden="false" customHeight="true" outlineLevel="0" collapsed="false">
      <c r="C104" s="3"/>
      <c r="D104" s="48"/>
      <c r="E104" s="48"/>
      <c r="F104" s="48"/>
    </row>
    <row r="105" customFormat="false" ht="15.75" hidden="false" customHeight="true" outlineLevel="0" collapsed="false">
      <c r="C105" s="3"/>
      <c r="D105" s="48"/>
      <c r="E105" s="48"/>
      <c r="F105" s="48"/>
    </row>
    <row r="106" customFormat="false" ht="15.75" hidden="false" customHeight="true" outlineLevel="0" collapsed="false">
      <c r="C106" s="3"/>
      <c r="D106" s="48"/>
      <c r="E106" s="48"/>
      <c r="F106" s="48"/>
    </row>
    <row r="107" customFormat="false" ht="15.75" hidden="false" customHeight="true" outlineLevel="0" collapsed="false">
      <c r="C107" s="3"/>
      <c r="D107" s="48"/>
      <c r="E107" s="48"/>
      <c r="F107" s="48"/>
    </row>
    <row r="108" customFormat="false" ht="15.75" hidden="false" customHeight="true" outlineLevel="0" collapsed="false">
      <c r="C108" s="3"/>
      <c r="D108" s="48"/>
      <c r="E108" s="48"/>
      <c r="F108" s="48"/>
    </row>
    <row r="109" customFormat="false" ht="15.75" hidden="false" customHeight="true" outlineLevel="0" collapsed="false">
      <c r="C109" s="3"/>
      <c r="D109" s="48"/>
      <c r="E109" s="48"/>
      <c r="F109" s="48"/>
    </row>
    <row r="110" customFormat="false" ht="15.75" hidden="false" customHeight="true" outlineLevel="0" collapsed="false">
      <c r="C110" s="3"/>
      <c r="D110" s="48"/>
      <c r="E110" s="48"/>
      <c r="F110" s="48"/>
    </row>
    <row r="111" customFormat="false" ht="15.75" hidden="false" customHeight="true" outlineLevel="0" collapsed="false">
      <c r="C111" s="3"/>
      <c r="D111" s="48"/>
      <c r="E111" s="48"/>
      <c r="F111" s="48"/>
    </row>
    <row r="112" customFormat="false" ht="15.75" hidden="false" customHeight="true" outlineLevel="0" collapsed="false">
      <c r="C112" s="3"/>
      <c r="D112" s="48"/>
      <c r="E112" s="48"/>
      <c r="F112" s="48"/>
    </row>
    <row r="113" customFormat="false" ht="15.75" hidden="false" customHeight="true" outlineLevel="0" collapsed="false">
      <c r="C113" s="3"/>
      <c r="D113" s="48"/>
      <c r="E113" s="48"/>
      <c r="F113" s="48"/>
    </row>
    <row r="114" customFormat="false" ht="15.75" hidden="false" customHeight="true" outlineLevel="0" collapsed="false">
      <c r="C114" s="3"/>
      <c r="D114" s="48"/>
      <c r="E114" s="48"/>
      <c r="F114" s="48"/>
    </row>
    <row r="115" customFormat="false" ht="15.75" hidden="false" customHeight="true" outlineLevel="0" collapsed="false">
      <c r="C115" s="3"/>
      <c r="D115" s="48"/>
      <c r="E115" s="48"/>
      <c r="F115" s="48"/>
    </row>
    <row r="116" customFormat="false" ht="15.75" hidden="false" customHeight="true" outlineLevel="0" collapsed="false">
      <c r="C116" s="3"/>
      <c r="D116" s="48"/>
      <c r="E116" s="48"/>
      <c r="F116" s="48"/>
    </row>
    <row r="117" customFormat="false" ht="15.75" hidden="false" customHeight="true" outlineLevel="0" collapsed="false">
      <c r="C117" s="3"/>
      <c r="D117" s="48"/>
      <c r="E117" s="48"/>
      <c r="F117" s="48"/>
    </row>
    <row r="118" customFormat="false" ht="15.75" hidden="false" customHeight="true" outlineLevel="0" collapsed="false">
      <c r="C118" s="3"/>
      <c r="D118" s="48"/>
      <c r="E118" s="48"/>
      <c r="F118" s="48"/>
    </row>
    <row r="119" customFormat="false" ht="15.75" hidden="false" customHeight="true" outlineLevel="0" collapsed="false">
      <c r="C119" s="3"/>
      <c r="D119" s="48"/>
      <c r="E119" s="48"/>
      <c r="F119" s="48"/>
    </row>
    <row r="120" customFormat="false" ht="15.75" hidden="false" customHeight="true" outlineLevel="0" collapsed="false">
      <c r="C120" s="3"/>
      <c r="D120" s="48"/>
      <c r="E120" s="48"/>
      <c r="F120" s="48"/>
    </row>
    <row r="121" customFormat="false" ht="15.75" hidden="false" customHeight="true" outlineLevel="0" collapsed="false">
      <c r="C121" s="3"/>
      <c r="D121" s="48"/>
      <c r="E121" s="48"/>
      <c r="F121" s="48"/>
    </row>
    <row r="122" customFormat="false" ht="15.75" hidden="false" customHeight="true" outlineLevel="0" collapsed="false">
      <c r="C122" s="3"/>
      <c r="D122" s="48"/>
      <c r="E122" s="48"/>
      <c r="F122" s="48"/>
    </row>
    <row r="123" customFormat="false" ht="15.75" hidden="false" customHeight="true" outlineLevel="0" collapsed="false">
      <c r="C123" s="3"/>
      <c r="D123" s="48"/>
      <c r="E123" s="48"/>
      <c r="F123" s="48"/>
    </row>
    <row r="124" customFormat="false" ht="15.75" hidden="false" customHeight="true" outlineLevel="0" collapsed="false">
      <c r="C124" s="3"/>
      <c r="D124" s="48"/>
      <c r="E124" s="48"/>
      <c r="F124" s="48"/>
    </row>
    <row r="125" customFormat="false" ht="15.75" hidden="false" customHeight="true" outlineLevel="0" collapsed="false">
      <c r="C125" s="3"/>
      <c r="D125" s="48"/>
      <c r="E125" s="48"/>
      <c r="F125" s="48"/>
    </row>
    <row r="126" customFormat="false" ht="15.75" hidden="false" customHeight="true" outlineLevel="0" collapsed="false">
      <c r="C126" s="3"/>
      <c r="D126" s="48"/>
      <c r="E126" s="48"/>
      <c r="F126" s="48"/>
    </row>
    <row r="127" customFormat="false" ht="15.75" hidden="false" customHeight="true" outlineLevel="0" collapsed="false">
      <c r="C127" s="3"/>
      <c r="D127" s="48"/>
      <c r="E127" s="48"/>
      <c r="F127" s="48"/>
    </row>
    <row r="128" customFormat="false" ht="15.75" hidden="false" customHeight="true" outlineLevel="0" collapsed="false">
      <c r="C128" s="3"/>
      <c r="D128" s="48"/>
      <c r="E128" s="48"/>
      <c r="F128" s="48"/>
    </row>
    <row r="129" customFormat="false" ht="15.75" hidden="false" customHeight="true" outlineLevel="0" collapsed="false">
      <c r="C129" s="3"/>
      <c r="D129" s="48"/>
      <c r="E129" s="48"/>
      <c r="F129" s="48"/>
    </row>
    <row r="130" customFormat="false" ht="15.75" hidden="false" customHeight="true" outlineLevel="0" collapsed="false">
      <c r="C130" s="3"/>
      <c r="D130" s="48"/>
      <c r="E130" s="48"/>
      <c r="F130" s="48"/>
    </row>
    <row r="131" customFormat="false" ht="15.75" hidden="false" customHeight="true" outlineLevel="0" collapsed="false">
      <c r="C131" s="3"/>
      <c r="D131" s="48"/>
      <c r="E131" s="48"/>
      <c r="F131" s="48"/>
    </row>
    <row r="132" customFormat="false" ht="15.75" hidden="false" customHeight="true" outlineLevel="0" collapsed="false">
      <c r="C132" s="3"/>
      <c r="D132" s="48"/>
      <c r="E132" s="48"/>
      <c r="F132" s="48"/>
    </row>
    <row r="133" customFormat="false" ht="15.75" hidden="false" customHeight="true" outlineLevel="0" collapsed="false">
      <c r="C133" s="3"/>
      <c r="D133" s="48"/>
      <c r="E133" s="48"/>
      <c r="F133" s="48"/>
    </row>
    <row r="134" customFormat="false" ht="15.75" hidden="false" customHeight="true" outlineLevel="0" collapsed="false">
      <c r="C134" s="3"/>
      <c r="D134" s="48"/>
      <c r="E134" s="48"/>
      <c r="F134" s="48"/>
    </row>
    <row r="135" customFormat="false" ht="15.75" hidden="false" customHeight="true" outlineLevel="0" collapsed="false">
      <c r="C135" s="3"/>
      <c r="D135" s="48"/>
      <c r="E135" s="48"/>
      <c r="F135" s="48"/>
    </row>
    <row r="136" customFormat="false" ht="15.75" hidden="false" customHeight="true" outlineLevel="0" collapsed="false">
      <c r="C136" s="3"/>
      <c r="D136" s="48"/>
      <c r="E136" s="48"/>
      <c r="F136" s="48"/>
    </row>
    <row r="137" customFormat="false" ht="15.75" hidden="false" customHeight="true" outlineLevel="0" collapsed="false">
      <c r="C137" s="3"/>
      <c r="D137" s="48"/>
      <c r="E137" s="48"/>
      <c r="F137" s="48"/>
    </row>
    <row r="138" customFormat="false" ht="15.75" hidden="false" customHeight="true" outlineLevel="0" collapsed="false">
      <c r="C138" s="3"/>
      <c r="D138" s="48"/>
      <c r="E138" s="48"/>
      <c r="F138" s="48"/>
    </row>
    <row r="139" customFormat="false" ht="15.75" hidden="false" customHeight="true" outlineLevel="0" collapsed="false">
      <c r="C139" s="3"/>
      <c r="D139" s="48"/>
      <c r="E139" s="48"/>
      <c r="F139" s="48"/>
    </row>
    <row r="140" customFormat="false" ht="15.75" hidden="false" customHeight="true" outlineLevel="0" collapsed="false">
      <c r="C140" s="3"/>
      <c r="D140" s="48"/>
      <c r="E140" s="48"/>
      <c r="F140" s="48"/>
    </row>
    <row r="141" customFormat="false" ht="15.75" hidden="false" customHeight="true" outlineLevel="0" collapsed="false">
      <c r="C141" s="3"/>
      <c r="D141" s="48"/>
      <c r="E141" s="48"/>
      <c r="F141" s="48"/>
    </row>
    <row r="142" customFormat="false" ht="15.75" hidden="false" customHeight="true" outlineLevel="0" collapsed="false">
      <c r="C142" s="3"/>
      <c r="D142" s="48"/>
      <c r="E142" s="48"/>
      <c r="F142" s="48"/>
    </row>
    <row r="143" customFormat="false" ht="15.75" hidden="false" customHeight="true" outlineLevel="0" collapsed="false">
      <c r="C143" s="3"/>
      <c r="D143" s="48"/>
      <c r="E143" s="48"/>
      <c r="F143" s="48"/>
    </row>
    <row r="144" customFormat="false" ht="15.75" hidden="false" customHeight="true" outlineLevel="0" collapsed="false">
      <c r="C144" s="3"/>
      <c r="D144" s="48"/>
      <c r="E144" s="48"/>
      <c r="F144" s="48"/>
    </row>
    <row r="145" customFormat="false" ht="15.75" hidden="false" customHeight="true" outlineLevel="0" collapsed="false">
      <c r="C145" s="3"/>
      <c r="D145" s="48"/>
      <c r="E145" s="48"/>
      <c r="F145" s="48"/>
    </row>
    <row r="146" customFormat="false" ht="15.75" hidden="false" customHeight="true" outlineLevel="0" collapsed="false">
      <c r="C146" s="3"/>
      <c r="D146" s="48"/>
      <c r="E146" s="48"/>
      <c r="F146" s="48"/>
    </row>
    <row r="147" customFormat="false" ht="15.75" hidden="false" customHeight="true" outlineLevel="0" collapsed="false">
      <c r="C147" s="3"/>
      <c r="D147" s="48"/>
      <c r="E147" s="48"/>
      <c r="F147" s="48"/>
    </row>
    <row r="148" customFormat="false" ht="15.75" hidden="false" customHeight="true" outlineLevel="0" collapsed="false">
      <c r="C148" s="3"/>
      <c r="D148" s="48"/>
      <c r="E148" s="48"/>
      <c r="F148" s="48"/>
    </row>
    <row r="149" customFormat="false" ht="15.75" hidden="false" customHeight="true" outlineLevel="0" collapsed="false">
      <c r="C149" s="3"/>
      <c r="D149" s="48"/>
      <c r="E149" s="48"/>
      <c r="F149" s="48"/>
    </row>
    <row r="150" customFormat="false" ht="15.75" hidden="false" customHeight="true" outlineLevel="0" collapsed="false">
      <c r="C150" s="3"/>
      <c r="D150" s="48"/>
      <c r="E150" s="48"/>
      <c r="F150" s="48"/>
    </row>
    <row r="151" customFormat="false" ht="15.75" hidden="false" customHeight="true" outlineLevel="0" collapsed="false">
      <c r="C151" s="3"/>
      <c r="D151" s="48"/>
      <c r="E151" s="48"/>
      <c r="F151" s="48"/>
    </row>
    <row r="152" customFormat="false" ht="15.75" hidden="false" customHeight="true" outlineLevel="0" collapsed="false">
      <c r="C152" s="3"/>
      <c r="D152" s="48"/>
      <c r="E152" s="48"/>
      <c r="F152" s="48"/>
    </row>
    <row r="153" customFormat="false" ht="15.75" hidden="false" customHeight="true" outlineLevel="0" collapsed="false">
      <c r="C153" s="3"/>
      <c r="D153" s="48"/>
      <c r="E153" s="48"/>
      <c r="F153" s="48"/>
    </row>
    <row r="154" customFormat="false" ht="15.75" hidden="false" customHeight="true" outlineLevel="0" collapsed="false">
      <c r="C154" s="3"/>
      <c r="D154" s="48"/>
      <c r="E154" s="48"/>
      <c r="F154" s="48"/>
    </row>
    <row r="155" customFormat="false" ht="15.75" hidden="false" customHeight="true" outlineLevel="0" collapsed="false">
      <c r="C155" s="3"/>
      <c r="D155" s="48"/>
      <c r="E155" s="48"/>
      <c r="F155" s="48"/>
    </row>
    <row r="156" customFormat="false" ht="15.75" hidden="false" customHeight="true" outlineLevel="0" collapsed="false">
      <c r="C156" s="3"/>
      <c r="D156" s="48"/>
      <c r="E156" s="48"/>
      <c r="F156" s="48"/>
    </row>
    <row r="157" customFormat="false" ht="15.75" hidden="false" customHeight="true" outlineLevel="0" collapsed="false">
      <c r="C157" s="3"/>
      <c r="D157" s="48"/>
      <c r="E157" s="48"/>
      <c r="F157" s="48"/>
    </row>
    <row r="158" customFormat="false" ht="15.75" hidden="false" customHeight="true" outlineLevel="0" collapsed="false">
      <c r="C158" s="3"/>
      <c r="D158" s="48"/>
      <c r="E158" s="48"/>
      <c r="F158" s="48"/>
    </row>
    <row r="159" customFormat="false" ht="15.75" hidden="false" customHeight="true" outlineLevel="0" collapsed="false">
      <c r="C159" s="3"/>
      <c r="D159" s="48"/>
      <c r="E159" s="48"/>
      <c r="F159" s="48"/>
    </row>
    <row r="160" customFormat="false" ht="15.75" hidden="false" customHeight="true" outlineLevel="0" collapsed="false">
      <c r="C160" s="3"/>
      <c r="D160" s="48"/>
      <c r="E160" s="48"/>
      <c r="F160" s="48"/>
    </row>
    <row r="161" customFormat="false" ht="15.75" hidden="false" customHeight="true" outlineLevel="0" collapsed="false">
      <c r="C161" s="3"/>
      <c r="D161" s="48"/>
      <c r="E161" s="48"/>
      <c r="F161" s="48"/>
    </row>
    <row r="162" customFormat="false" ht="15.75" hidden="false" customHeight="true" outlineLevel="0" collapsed="false">
      <c r="C162" s="3"/>
      <c r="D162" s="48"/>
      <c r="E162" s="48"/>
      <c r="F162" s="48"/>
    </row>
    <row r="163" customFormat="false" ht="15.75" hidden="false" customHeight="true" outlineLevel="0" collapsed="false">
      <c r="C163" s="3"/>
      <c r="D163" s="48"/>
      <c r="E163" s="48"/>
      <c r="F163" s="48"/>
    </row>
    <row r="164" customFormat="false" ht="15.75" hidden="false" customHeight="true" outlineLevel="0" collapsed="false">
      <c r="C164" s="3"/>
      <c r="D164" s="48"/>
      <c r="E164" s="48"/>
      <c r="F164" s="48"/>
    </row>
    <row r="165" customFormat="false" ht="15.75" hidden="false" customHeight="true" outlineLevel="0" collapsed="false">
      <c r="C165" s="3"/>
      <c r="D165" s="48"/>
      <c r="E165" s="48"/>
      <c r="F165" s="48"/>
    </row>
    <row r="166" customFormat="false" ht="15.75" hidden="false" customHeight="true" outlineLevel="0" collapsed="false">
      <c r="C166" s="3"/>
      <c r="D166" s="48"/>
      <c r="E166" s="48"/>
      <c r="F166" s="48"/>
    </row>
    <row r="167" customFormat="false" ht="15.75" hidden="false" customHeight="true" outlineLevel="0" collapsed="false">
      <c r="C167" s="3"/>
      <c r="D167" s="48"/>
      <c r="E167" s="48"/>
      <c r="F167" s="48"/>
    </row>
    <row r="168" customFormat="false" ht="15.75" hidden="false" customHeight="true" outlineLevel="0" collapsed="false">
      <c r="C168" s="3"/>
      <c r="D168" s="48"/>
      <c r="E168" s="48"/>
      <c r="F168" s="48"/>
    </row>
    <row r="169" customFormat="false" ht="15.75" hidden="false" customHeight="true" outlineLevel="0" collapsed="false">
      <c r="C169" s="3"/>
      <c r="D169" s="48"/>
      <c r="E169" s="48"/>
      <c r="F169" s="48"/>
    </row>
    <row r="170" customFormat="false" ht="15.75" hidden="false" customHeight="true" outlineLevel="0" collapsed="false">
      <c r="C170" s="3"/>
      <c r="D170" s="48"/>
      <c r="E170" s="48"/>
      <c r="F170" s="48"/>
    </row>
    <row r="171" customFormat="false" ht="15.75" hidden="false" customHeight="true" outlineLevel="0" collapsed="false">
      <c r="C171" s="3"/>
      <c r="D171" s="48"/>
      <c r="E171" s="48"/>
      <c r="F171" s="48"/>
    </row>
    <row r="172" customFormat="false" ht="15.75" hidden="false" customHeight="true" outlineLevel="0" collapsed="false">
      <c r="C172" s="3"/>
      <c r="D172" s="48"/>
      <c r="E172" s="48"/>
      <c r="F172" s="48"/>
    </row>
    <row r="173" customFormat="false" ht="15.75" hidden="false" customHeight="true" outlineLevel="0" collapsed="false">
      <c r="C173" s="3"/>
      <c r="D173" s="48"/>
      <c r="E173" s="48"/>
      <c r="F173" s="48"/>
    </row>
    <row r="174" customFormat="false" ht="15.75" hidden="false" customHeight="true" outlineLevel="0" collapsed="false">
      <c r="C174" s="3"/>
      <c r="D174" s="48"/>
      <c r="E174" s="48"/>
      <c r="F174" s="48"/>
    </row>
    <row r="175" customFormat="false" ht="15.75" hidden="false" customHeight="true" outlineLevel="0" collapsed="false">
      <c r="C175" s="3"/>
      <c r="D175" s="48"/>
      <c r="E175" s="48"/>
      <c r="F175" s="48"/>
    </row>
    <row r="176" customFormat="false" ht="15.75" hidden="false" customHeight="true" outlineLevel="0" collapsed="false">
      <c r="C176" s="3"/>
      <c r="D176" s="48"/>
      <c r="E176" s="48"/>
      <c r="F176" s="48"/>
    </row>
    <row r="177" customFormat="false" ht="15.75" hidden="false" customHeight="true" outlineLevel="0" collapsed="false">
      <c r="C177" s="3"/>
      <c r="D177" s="48"/>
      <c r="E177" s="48"/>
      <c r="F177" s="48"/>
    </row>
    <row r="178" customFormat="false" ht="15.75" hidden="false" customHeight="true" outlineLevel="0" collapsed="false">
      <c r="C178" s="3"/>
      <c r="D178" s="48"/>
      <c r="E178" s="48"/>
      <c r="F178" s="48"/>
    </row>
    <row r="179" customFormat="false" ht="15.75" hidden="false" customHeight="true" outlineLevel="0" collapsed="false">
      <c r="C179" s="3"/>
      <c r="D179" s="48"/>
      <c r="E179" s="48"/>
      <c r="F179" s="48"/>
    </row>
    <row r="180" customFormat="false" ht="15.75" hidden="false" customHeight="true" outlineLevel="0" collapsed="false">
      <c r="C180" s="3"/>
      <c r="D180" s="48"/>
      <c r="E180" s="48"/>
      <c r="F180" s="48"/>
    </row>
    <row r="181" customFormat="false" ht="15.75" hidden="false" customHeight="true" outlineLevel="0" collapsed="false">
      <c r="C181" s="3"/>
      <c r="D181" s="48"/>
      <c r="E181" s="48"/>
      <c r="F181" s="48"/>
    </row>
    <row r="182" customFormat="false" ht="15.75" hidden="false" customHeight="true" outlineLevel="0" collapsed="false">
      <c r="C182" s="3"/>
      <c r="D182" s="48"/>
      <c r="E182" s="48"/>
      <c r="F182" s="48"/>
    </row>
    <row r="183" customFormat="false" ht="15.75" hidden="false" customHeight="true" outlineLevel="0" collapsed="false">
      <c r="C183" s="3"/>
      <c r="D183" s="48"/>
      <c r="E183" s="48"/>
      <c r="F183" s="48"/>
    </row>
    <row r="184" customFormat="false" ht="15.75" hidden="false" customHeight="true" outlineLevel="0" collapsed="false">
      <c r="C184" s="3"/>
      <c r="D184" s="48"/>
      <c r="E184" s="48"/>
      <c r="F184" s="48"/>
    </row>
    <row r="185" customFormat="false" ht="15.75" hidden="false" customHeight="true" outlineLevel="0" collapsed="false">
      <c r="C185" s="3"/>
      <c r="D185" s="48"/>
      <c r="E185" s="48"/>
      <c r="F185" s="48"/>
    </row>
    <row r="186" customFormat="false" ht="15.75" hidden="false" customHeight="true" outlineLevel="0" collapsed="false">
      <c r="C186" s="3"/>
      <c r="D186" s="48"/>
      <c r="E186" s="48"/>
      <c r="F186" s="48"/>
    </row>
    <row r="187" customFormat="false" ht="15.75" hidden="false" customHeight="true" outlineLevel="0" collapsed="false">
      <c r="C187" s="3"/>
      <c r="D187" s="48"/>
      <c r="E187" s="48"/>
      <c r="F187" s="48"/>
    </row>
    <row r="188" customFormat="false" ht="15.75" hidden="false" customHeight="true" outlineLevel="0" collapsed="false">
      <c r="C188" s="3"/>
      <c r="D188" s="48"/>
      <c r="E188" s="48"/>
      <c r="F188" s="48"/>
    </row>
    <row r="189" customFormat="false" ht="15.75" hidden="false" customHeight="true" outlineLevel="0" collapsed="false">
      <c r="C189" s="3"/>
      <c r="D189" s="48"/>
      <c r="E189" s="48"/>
      <c r="F189" s="48"/>
    </row>
    <row r="190" customFormat="false" ht="15.75" hidden="false" customHeight="true" outlineLevel="0" collapsed="false">
      <c r="C190" s="3"/>
      <c r="D190" s="48"/>
      <c r="E190" s="48"/>
      <c r="F190" s="48"/>
    </row>
    <row r="191" customFormat="false" ht="15.75" hidden="false" customHeight="true" outlineLevel="0" collapsed="false">
      <c r="C191" s="3"/>
      <c r="D191" s="48"/>
      <c r="E191" s="48"/>
      <c r="F191" s="48"/>
    </row>
    <row r="192" customFormat="false" ht="15.75" hidden="false" customHeight="true" outlineLevel="0" collapsed="false">
      <c r="C192" s="3"/>
      <c r="D192" s="48"/>
      <c r="E192" s="48"/>
      <c r="F192" s="48"/>
    </row>
    <row r="193" customFormat="false" ht="15.75" hidden="false" customHeight="true" outlineLevel="0" collapsed="false">
      <c r="C193" s="3"/>
      <c r="D193" s="48"/>
      <c r="E193" s="48"/>
      <c r="F193" s="48"/>
    </row>
    <row r="194" customFormat="false" ht="15.75" hidden="false" customHeight="true" outlineLevel="0" collapsed="false">
      <c r="C194" s="3"/>
      <c r="D194" s="48"/>
      <c r="E194" s="48"/>
      <c r="F194" s="48"/>
    </row>
    <row r="195" customFormat="false" ht="15.75" hidden="false" customHeight="true" outlineLevel="0" collapsed="false">
      <c r="C195" s="3"/>
      <c r="D195" s="48"/>
      <c r="E195" s="48"/>
      <c r="F195" s="48"/>
    </row>
    <row r="196" customFormat="false" ht="15.75" hidden="false" customHeight="true" outlineLevel="0" collapsed="false">
      <c r="C196" s="3"/>
      <c r="D196" s="48"/>
      <c r="E196" s="48"/>
      <c r="F196" s="48"/>
    </row>
    <row r="197" customFormat="false" ht="15.75" hidden="false" customHeight="true" outlineLevel="0" collapsed="false">
      <c r="C197" s="3"/>
      <c r="D197" s="48"/>
      <c r="E197" s="48"/>
      <c r="F197" s="48"/>
    </row>
    <row r="198" customFormat="false" ht="15.75" hidden="false" customHeight="true" outlineLevel="0" collapsed="false">
      <c r="C198" s="3"/>
      <c r="D198" s="48"/>
      <c r="E198" s="48"/>
      <c r="F198" s="48"/>
    </row>
    <row r="199" customFormat="false" ht="15.75" hidden="false" customHeight="true" outlineLevel="0" collapsed="false">
      <c r="C199" s="3"/>
      <c r="D199" s="48"/>
      <c r="E199" s="48"/>
      <c r="F199" s="48"/>
    </row>
    <row r="200" customFormat="false" ht="15.75" hidden="false" customHeight="true" outlineLevel="0" collapsed="false">
      <c r="C200" s="3"/>
      <c r="D200" s="48"/>
      <c r="E200" s="48"/>
      <c r="F200" s="48"/>
    </row>
    <row r="201" customFormat="false" ht="15.75" hidden="false" customHeight="true" outlineLevel="0" collapsed="false">
      <c r="C201" s="3"/>
      <c r="D201" s="48"/>
      <c r="E201" s="48"/>
      <c r="F201" s="48"/>
    </row>
    <row r="202" customFormat="false" ht="15.75" hidden="false" customHeight="true" outlineLevel="0" collapsed="false">
      <c r="C202" s="3"/>
      <c r="D202" s="48"/>
      <c r="E202" s="48"/>
      <c r="F202" s="48"/>
    </row>
    <row r="203" customFormat="false" ht="15.75" hidden="false" customHeight="true" outlineLevel="0" collapsed="false">
      <c r="C203" s="3"/>
      <c r="D203" s="48"/>
      <c r="E203" s="48"/>
      <c r="F203" s="48"/>
    </row>
    <row r="204" customFormat="false" ht="15.75" hidden="false" customHeight="true" outlineLevel="0" collapsed="false">
      <c r="C204" s="3"/>
      <c r="D204" s="48"/>
      <c r="E204" s="48"/>
      <c r="F204" s="48"/>
    </row>
    <row r="205" customFormat="false" ht="15.75" hidden="false" customHeight="true" outlineLevel="0" collapsed="false">
      <c r="C205" s="3"/>
      <c r="D205" s="48"/>
      <c r="E205" s="48"/>
      <c r="F205" s="48"/>
    </row>
    <row r="206" customFormat="false" ht="15.75" hidden="false" customHeight="true" outlineLevel="0" collapsed="false">
      <c r="C206" s="3"/>
      <c r="D206" s="48"/>
      <c r="E206" s="48"/>
      <c r="F206" s="48"/>
    </row>
    <row r="207" customFormat="false" ht="15.75" hidden="false" customHeight="true" outlineLevel="0" collapsed="false">
      <c r="C207" s="3"/>
      <c r="D207" s="48"/>
      <c r="E207" s="48"/>
      <c r="F207" s="48"/>
    </row>
    <row r="208" customFormat="false" ht="15.75" hidden="false" customHeight="true" outlineLevel="0" collapsed="false">
      <c r="C208" s="3"/>
      <c r="D208" s="48"/>
      <c r="E208" s="48"/>
      <c r="F208" s="48"/>
    </row>
    <row r="209" customFormat="false" ht="15.75" hidden="false" customHeight="true" outlineLevel="0" collapsed="false">
      <c r="C209" s="3"/>
      <c r="D209" s="48"/>
      <c r="E209" s="48"/>
      <c r="F209" s="48"/>
    </row>
    <row r="210" customFormat="false" ht="15.75" hidden="false" customHeight="true" outlineLevel="0" collapsed="false">
      <c r="C210" s="3"/>
      <c r="D210" s="48"/>
      <c r="E210" s="48"/>
      <c r="F210" s="48"/>
    </row>
    <row r="211" customFormat="false" ht="15.75" hidden="false" customHeight="true" outlineLevel="0" collapsed="false">
      <c r="C211" s="3"/>
      <c r="D211" s="48"/>
      <c r="E211" s="48"/>
      <c r="F211" s="48"/>
    </row>
    <row r="212" customFormat="false" ht="15.75" hidden="false" customHeight="true" outlineLevel="0" collapsed="false">
      <c r="C212" s="3"/>
      <c r="D212" s="48"/>
      <c r="E212" s="48"/>
      <c r="F212" s="48"/>
    </row>
    <row r="213" customFormat="false" ht="15.75" hidden="false" customHeight="true" outlineLevel="0" collapsed="false">
      <c r="C213" s="3"/>
      <c r="D213" s="48"/>
      <c r="E213" s="48"/>
      <c r="F213" s="48"/>
    </row>
    <row r="214" customFormat="false" ht="15.75" hidden="false" customHeight="true" outlineLevel="0" collapsed="false">
      <c r="C214" s="3"/>
      <c r="D214" s="48"/>
      <c r="E214" s="48"/>
      <c r="F214" s="48"/>
    </row>
    <row r="215" customFormat="false" ht="15.75" hidden="false" customHeight="true" outlineLevel="0" collapsed="false">
      <c r="C215" s="3"/>
      <c r="D215" s="48"/>
      <c r="E215" s="48"/>
      <c r="F215" s="48"/>
    </row>
    <row r="216" customFormat="false" ht="15.75" hidden="false" customHeight="true" outlineLevel="0" collapsed="false">
      <c r="C216" s="3"/>
      <c r="D216" s="48"/>
      <c r="E216" s="48"/>
      <c r="F216" s="48"/>
    </row>
    <row r="217" customFormat="false" ht="15.75" hidden="false" customHeight="true" outlineLevel="0" collapsed="false">
      <c r="C217" s="3"/>
      <c r="D217" s="48"/>
      <c r="E217" s="48"/>
      <c r="F217" s="48"/>
    </row>
    <row r="218" customFormat="false" ht="15.75" hidden="false" customHeight="true" outlineLevel="0" collapsed="false">
      <c r="C218" s="3"/>
      <c r="D218" s="48"/>
      <c r="E218" s="48"/>
      <c r="F218" s="48"/>
    </row>
    <row r="219" customFormat="false" ht="15.75" hidden="false" customHeight="true" outlineLevel="0" collapsed="false">
      <c r="C219" s="3"/>
      <c r="D219" s="48"/>
      <c r="E219" s="48"/>
      <c r="F219" s="48"/>
    </row>
    <row r="220" customFormat="false" ht="15.75" hidden="false" customHeight="true" outlineLevel="0" collapsed="false">
      <c r="C220" s="3"/>
      <c r="D220" s="48"/>
      <c r="E220" s="48"/>
      <c r="F220" s="48"/>
    </row>
    <row r="221" customFormat="false" ht="15.75" hidden="false" customHeight="true" outlineLevel="0" collapsed="false">
      <c r="C221" s="3"/>
      <c r="D221" s="48"/>
      <c r="E221" s="48"/>
      <c r="F221" s="48"/>
    </row>
    <row r="222" customFormat="false" ht="15.75" hidden="false" customHeight="true" outlineLevel="0" collapsed="false">
      <c r="C222" s="3"/>
      <c r="D222" s="48"/>
      <c r="E222" s="48"/>
      <c r="F222" s="48"/>
    </row>
    <row r="223" customFormat="false" ht="15.75" hidden="false" customHeight="true" outlineLevel="0" collapsed="false">
      <c r="C223" s="3"/>
      <c r="D223" s="48"/>
      <c r="E223" s="48"/>
      <c r="F223" s="48"/>
    </row>
    <row r="224" customFormat="false" ht="15.75" hidden="false" customHeight="true" outlineLevel="0" collapsed="false">
      <c r="C224" s="3"/>
      <c r="D224" s="48"/>
      <c r="E224" s="48"/>
      <c r="F224" s="48"/>
    </row>
    <row r="225" customFormat="false" ht="15.75" hidden="false" customHeight="true" outlineLevel="0" collapsed="false">
      <c r="C225" s="3"/>
      <c r="D225" s="48"/>
      <c r="E225" s="48"/>
      <c r="F225" s="48"/>
    </row>
    <row r="226" customFormat="false" ht="15.75" hidden="false" customHeight="true" outlineLevel="0" collapsed="false">
      <c r="C226" s="3"/>
      <c r="D226" s="48"/>
      <c r="E226" s="48"/>
      <c r="F226" s="48"/>
    </row>
    <row r="227" customFormat="false" ht="15.75" hidden="false" customHeight="true" outlineLevel="0" collapsed="false">
      <c r="C227" s="3"/>
      <c r="D227" s="48"/>
      <c r="E227" s="48"/>
      <c r="F227" s="48"/>
    </row>
    <row r="228" customFormat="false" ht="15.75" hidden="false" customHeight="true" outlineLevel="0" collapsed="false">
      <c r="C228" s="3"/>
      <c r="D228" s="48"/>
      <c r="E228" s="48"/>
      <c r="F228" s="48"/>
    </row>
    <row r="229" customFormat="false" ht="15.75" hidden="false" customHeight="true" outlineLevel="0" collapsed="false">
      <c r="C229" s="3"/>
      <c r="D229" s="48"/>
      <c r="E229" s="48"/>
      <c r="F229" s="48"/>
    </row>
    <row r="230" customFormat="false" ht="15.75" hidden="false" customHeight="true" outlineLevel="0" collapsed="false">
      <c r="C230" s="3"/>
      <c r="D230" s="48"/>
      <c r="E230" s="48"/>
      <c r="F230" s="48"/>
    </row>
    <row r="231" customFormat="false" ht="15.75" hidden="false" customHeight="true" outlineLevel="0" collapsed="false">
      <c r="C231" s="3"/>
      <c r="D231" s="48"/>
      <c r="E231" s="48"/>
      <c r="F231" s="48"/>
    </row>
    <row r="232" customFormat="false" ht="15.75" hidden="false" customHeight="true" outlineLevel="0" collapsed="false">
      <c r="C232" s="3"/>
      <c r="D232" s="48"/>
      <c r="E232" s="48"/>
      <c r="F232" s="48"/>
    </row>
    <row r="233" customFormat="false" ht="15.75" hidden="false" customHeight="true" outlineLevel="0" collapsed="false">
      <c r="C233" s="3"/>
      <c r="D233" s="48"/>
      <c r="E233" s="48"/>
      <c r="F233" s="48"/>
    </row>
    <row r="234" customFormat="false" ht="15.75" hidden="false" customHeight="true" outlineLevel="0" collapsed="false">
      <c r="C234" s="3"/>
      <c r="D234" s="48"/>
      <c r="E234" s="48"/>
      <c r="F234" s="48"/>
    </row>
    <row r="235" customFormat="false" ht="15.75" hidden="false" customHeight="true" outlineLevel="0" collapsed="false">
      <c r="C235" s="3"/>
      <c r="D235" s="48"/>
      <c r="E235" s="48"/>
      <c r="F235" s="48"/>
    </row>
    <row r="236" customFormat="false" ht="15.75" hidden="false" customHeight="true" outlineLevel="0" collapsed="false">
      <c r="C236" s="3"/>
      <c r="D236" s="48"/>
      <c r="E236" s="48"/>
      <c r="F236" s="48"/>
    </row>
    <row r="237" customFormat="false" ht="15.75" hidden="false" customHeight="true" outlineLevel="0" collapsed="false">
      <c r="C237" s="3"/>
      <c r="D237" s="48"/>
      <c r="E237" s="48"/>
      <c r="F237" s="48"/>
    </row>
    <row r="238" customFormat="false" ht="15.75" hidden="false" customHeight="true" outlineLevel="0" collapsed="false">
      <c r="C238" s="3"/>
      <c r="D238" s="48"/>
      <c r="E238" s="48"/>
      <c r="F238" s="48"/>
    </row>
    <row r="239" customFormat="false" ht="15.75" hidden="false" customHeight="true" outlineLevel="0" collapsed="false">
      <c r="C239" s="3"/>
      <c r="D239" s="48"/>
      <c r="E239" s="48"/>
      <c r="F239" s="48"/>
    </row>
    <row r="240" customFormat="false" ht="15.75" hidden="false" customHeight="true" outlineLevel="0" collapsed="false">
      <c r="C240" s="3"/>
      <c r="D240" s="48"/>
      <c r="E240" s="48"/>
      <c r="F240" s="48"/>
    </row>
    <row r="241" customFormat="false" ht="15.75" hidden="false" customHeight="true" outlineLevel="0" collapsed="false">
      <c r="C241" s="3"/>
      <c r="D241" s="48"/>
      <c r="E241" s="48"/>
      <c r="F241" s="48"/>
    </row>
    <row r="242" customFormat="false" ht="15.75" hidden="false" customHeight="true" outlineLevel="0" collapsed="false">
      <c r="C242" s="3"/>
      <c r="D242" s="48"/>
      <c r="E242" s="48"/>
      <c r="F242" s="48"/>
    </row>
    <row r="243" customFormat="false" ht="15.75" hidden="false" customHeight="true" outlineLevel="0" collapsed="false">
      <c r="C243" s="3"/>
      <c r="D243" s="48"/>
      <c r="E243" s="48"/>
      <c r="F243" s="48"/>
    </row>
    <row r="244" customFormat="false" ht="15.75" hidden="false" customHeight="true" outlineLevel="0" collapsed="false">
      <c r="C244" s="3"/>
      <c r="D244" s="48"/>
      <c r="E244" s="48"/>
      <c r="F244" s="48"/>
    </row>
    <row r="245" customFormat="false" ht="15.75" hidden="false" customHeight="true" outlineLevel="0" collapsed="false">
      <c r="C245" s="3"/>
      <c r="D245" s="48"/>
      <c r="E245" s="48"/>
      <c r="F245" s="48"/>
    </row>
    <row r="246" customFormat="false" ht="15.75" hidden="false" customHeight="true" outlineLevel="0" collapsed="false">
      <c r="C246" s="3"/>
      <c r="D246" s="48"/>
      <c r="E246" s="48"/>
      <c r="F246" s="48"/>
    </row>
    <row r="247" customFormat="false" ht="15.75" hidden="false" customHeight="true" outlineLevel="0" collapsed="false">
      <c r="C247" s="3"/>
      <c r="D247" s="48"/>
      <c r="E247" s="48"/>
      <c r="F247" s="48"/>
    </row>
    <row r="248" customFormat="false" ht="15.75" hidden="false" customHeight="true" outlineLevel="0" collapsed="false">
      <c r="C248" s="3"/>
      <c r="D248" s="48"/>
      <c r="E248" s="48"/>
      <c r="F248" s="48"/>
    </row>
    <row r="249" customFormat="false" ht="15.75" hidden="false" customHeight="true" outlineLevel="0" collapsed="false">
      <c r="C249" s="3"/>
      <c r="D249" s="48"/>
      <c r="E249" s="48"/>
      <c r="F249" s="48"/>
    </row>
    <row r="250" customFormat="false" ht="15.75" hidden="false" customHeight="true" outlineLevel="0" collapsed="false">
      <c r="C250" s="3"/>
      <c r="D250" s="48"/>
      <c r="E250" s="48"/>
      <c r="F250" s="48"/>
    </row>
    <row r="251" customFormat="false" ht="15.75" hidden="false" customHeight="true" outlineLevel="0" collapsed="false">
      <c r="C251" s="3"/>
      <c r="D251" s="48"/>
      <c r="E251" s="48"/>
      <c r="F251" s="48"/>
    </row>
    <row r="252" customFormat="false" ht="15.75" hidden="false" customHeight="true" outlineLevel="0" collapsed="false">
      <c r="C252" s="3"/>
      <c r="D252" s="48"/>
      <c r="E252" s="48"/>
      <c r="F252" s="48"/>
    </row>
    <row r="253" customFormat="false" ht="15.75" hidden="false" customHeight="true" outlineLevel="0" collapsed="false">
      <c r="C253" s="3"/>
      <c r="D253" s="48"/>
      <c r="E253" s="48"/>
      <c r="F253" s="48"/>
    </row>
    <row r="254" customFormat="false" ht="15.75" hidden="false" customHeight="true" outlineLevel="0" collapsed="false">
      <c r="C254" s="3"/>
      <c r="D254" s="48"/>
      <c r="E254" s="48"/>
      <c r="F254" s="48"/>
    </row>
    <row r="255" customFormat="false" ht="15.75" hidden="false" customHeight="true" outlineLevel="0" collapsed="false">
      <c r="C255" s="3"/>
      <c r="D255" s="48"/>
      <c r="E255" s="48"/>
      <c r="F255" s="48"/>
    </row>
    <row r="256" customFormat="false" ht="15.75" hidden="false" customHeight="true" outlineLevel="0" collapsed="false">
      <c r="C256" s="3"/>
      <c r="D256" s="48"/>
      <c r="E256" s="48"/>
      <c r="F256" s="48"/>
    </row>
    <row r="257" customFormat="false" ht="15.75" hidden="false" customHeight="true" outlineLevel="0" collapsed="false">
      <c r="C257" s="3"/>
      <c r="D257" s="48"/>
      <c r="E257" s="48"/>
      <c r="F257" s="48"/>
    </row>
    <row r="258" customFormat="false" ht="15.75" hidden="false" customHeight="true" outlineLevel="0" collapsed="false">
      <c r="C258" s="3"/>
      <c r="D258" s="48"/>
      <c r="E258" s="48"/>
      <c r="F258" s="48"/>
    </row>
    <row r="259" customFormat="false" ht="15.75" hidden="false" customHeight="true" outlineLevel="0" collapsed="false">
      <c r="C259" s="3"/>
      <c r="D259" s="48"/>
      <c r="E259" s="48"/>
      <c r="F259" s="48"/>
    </row>
    <row r="260" customFormat="false" ht="15.75" hidden="false" customHeight="true" outlineLevel="0" collapsed="false">
      <c r="C260" s="3"/>
      <c r="D260" s="48"/>
      <c r="E260" s="48"/>
      <c r="F260" s="48"/>
    </row>
    <row r="261" customFormat="false" ht="15.75" hidden="false" customHeight="true" outlineLevel="0" collapsed="false">
      <c r="C261" s="3"/>
      <c r="D261" s="48"/>
      <c r="E261" s="48"/>
      <c r="F261" s="48"/>
    </row>
    <row r="262" customFormat="false" ht="15.75" hidden="false" customHeight="true" outlineLevel="0" collapsed="false">
      <c r="C262" s="3"/>
      <c r="D262" s="48"/>
      <c r="E262" s="48"/>
      <c r="F262" s="48"/>
    </row>
    <row r="263" customFormat="false" ht="15.75" hidden="false" customHeight="true" outlineLevel="0" collapsed="false">
      <c r="C263" s="3"/>
      <c r="D263" s="48"/>
      <c r="E263" s="48"/>
      <c r="F263" s="48"/>
    </row>
    <row r="264" customFormat="false" ht="15.75" hidden="false" customHeight="true" outlineLevel="0" collapsed="false">
      <c r="C264" s="3"/>
      <c r="D264" s="48"/>
      <c r="E264" s="48"/>
      <c r="F264" s="48"/>
    </row>
    <row r="265" customFormat="false" ht="15.75" hidden="false" customHeight="true" outlineLevel="0" collapsed="false">
      <c r="C265" s="3"/>
      <c r="D265" s="48"/>
      <c r="E265" s="48"/>
      <c r="F265" s="48"/>
    </row>
    <row r="266" customFormat="false" ht="15.75" hidden="false" customHeight="true" outlineLevel="0" collapsed="false">
      <c r="C266" s="3"/>
      <c r="D266" s="48"/>
      <c r="E266" s="48"/>
      <c r="F266" s="48"/>
    </row>
    <row r="267" customFormat="false" ht="15.75" hidden="false" customHeight="true" outlineLevel="0" collapsed="false">
      <c r="C267" s="3"/>
      <c r="D267" s="48"/>
      <c r="E267" s="48"/>
      <c r="F267" s="48"/>
    </row>
    <row r="268" customFormat="false" ht="15.75" hidden="false" customHeight="true" outlineLevel="0" collapsed="false">
      <c r="C268" s="3"/>
      <c r="D268" s="48"/>
      <c r="E268" s="48"/>
      <c r="F268" s="48"/>
    </row>
    <row r="269" customFormat="false" ht="15.75" hidden="false" customHeight="true" outlineLevel="0" collapsed="false">
      <c r="C269" s="3"/>
      <c r="D269" s="48"/>
      <c r="E269" s="48"/>
      <c r="F269" s="48"/>
    </row>
    <row r="270" customFormat="false" ht="15.75" hidden="false" customHeight="true" outlineLevel="0" collapsed="false">
      <c r="C270" s="3"/>
      <c r="D270" s="48"/>
      <c r="E270" s="48"/>
      <c r="F270" s="48"/>
    </row>
    <row r="271" customFormat="false" ht="15.75" hidden="false" customHeight="true" outlineLevel="0" collapsed="false">
      <c r="C271" s="3"/>
      <c r="D271" s="48"/>
      <c r="E271" s="48"/>
      <c r="F271" s="48"/>
    </row>
    <row r="272" customFormat="false" ht="15.75" hidden="false" customHeight="true" outlineLevel="0" collapsed="false">
      <c r="C272" s="3"/>
      <c r="D272" s="48"/>
      <c r="E272" s="48"/>
      <c r="F272" s="48"/>
    </row>
    <row r="273" customFormat="false" ht="15.75" hidden="false" customHeight="true" outlineLevel="0" collapsed="false">
      <c r="C273" s="3"/>
      <c r="D273" s="48"/>
      <c r="E273" s="48"/>
      <c r="F273" s="48"/>
    </row>
    <row r="274" customFormat="false" ht="15.75" hidden="false" customHeight="true" outlineLevel="0" collapsed="false">
      <c r="C274" s="3"/>
      <c r="D274" s="48"/>
      <c r="E274" s="48"/>
      <c r="F274" s="48"/>
    </row>
    <row r="275" customFormat="false" ht="15.75" hidden="false" customHeight="true" outlineLevel="0" collapsed="false">
      <c r="C275" s="3"/>
      <c r="D275" s="48"/>
      <c r="E275" s="48"/>
      <c r="F275" s="48"/>
    </row>
    <row r="276" customFormat="false" ht="15.75" hidden="false" customHeight="true" outlineLevel="0" collapsed="false">
      <c r="C276" s="3"/>
      <c r="D276" s="48"/>
      <c r="E276" s="48"/>
      <c r="F276" s="48"/>
    </row>
    <row r="277" customFormat="false" ht="15.75" hidden="false" customHeight="true" outlineLevel="0" collapsed="false">
      <c r="C277" s="3"/>
      <c r="D277" s="48"/>
      <c r="E277" s="48"/>
      <c r="F277" s="48"/>
    </row>
    <row r="278" customFormat="false" ht="15.75" hidden="false" customHeight="true" outlineLevel="0" collapsed="false">
      <c r="C278" s="3"/>
      <c r="D278" s="48"/>
      <c r="E278" s="48"/>
      <c r="F278" s="48"/>
    </row>
    <row r="279" customFormat="false" ht="15.75" hidden="false" customHeight="true" outlineLevel="0" collapsed="false">
      <c r="C279" s="3"/>
      <c r="D279" s="48"/>
      <c r="E279" s="48"/>
      <c r="F279" s="48"/>
    </row>
    <row r="280" customFormat="false" ht="15.75" hidden="false" customHeight="true" outlineLevel="0" collapsed="false">
      <c r="C280" s="3"/>
      <c r="D280" s="48"/>
      <c r="E280" s="48"/>
      <c r="F280" s="48"/>
    </row>
    <row r="281" customFormat="false" ht="15.75" hidden="false" customHeight="true" outlineLevel="0" collapsed="false">
      <c r="C281" s="3"/>
      <c r="D281" s="48"/>
      <c r="E281" s="48"/>
      <c r="F281" s="48"/>
    </row>
    <row r="282" customFormat="false" ht="15.75" hidden="false" customHeight="true" outlineLevel="0" collapsed="false">
      <c r="C282" s="3"/>
      <c r="D282" s="48"/>
      <c r="E282" s="48"/>
      <c r="F282" s="48"/>
    </row>
    <row r="283" customFormat="false" ht="15.75" hidden="false" customHeight="true" outlineLevel="0" collapsed="false">
      <c r="C283" s="3"/>
      <c r="D283" s="48"/>
      <c r="E283" s="48"/>
      <c r="F283" s="48"/>
    </row>
    <row r="284" customFormat="false" ht="15.75" hidden="false" customHeight="true" outlineLevel="0" collapsed="false">
      <c r="C284" s="3"/>
      <c r="D284" s="48"/>
      <c r="E284" s="48"/>
      <c r="F284" s="48"/>
    </row>
    <row r="285" customFormat="false" ht="15.75" hidden="false" customHeight="true" outlineLevel="0" collapsed="false">
      <c r="C285" s="3"/>
      <c r="D285" s="48"/>
      <c r="E285" s="48"/>
      <c r="F285" s="48"/>
    </row>
    <row r="286" customFormat="false" ht="15.75" hidden="false" customHeight="true" outlineLevel="0" collapsed="false">
      <c r="C286" s="3"/>
      <c r="D286" s="48"/>
      <c r="E286" s="48"/>
      <c r="F286" s="48"/>
    </row>
    <row r="287" customFormat="false" ht="15.75" hidden="false" customHeight="true" outlineLevel="0" collapsed="false">
      <c r="C287" s="3"/>
      <c r="D287" s="48"/>
      <c r="E287" s="48"/>
      <c r="F287" s="48"/>
    </row>
    <row r="288" customFormat="false" ht="15.75" hidden="false" customHeight="true" outlineLevel="0" collapsed="false">
      <c r="C288" s="3"/>
      <c r="D288" s="48"/>
      <c r="E288" s="48"/>
      <c r="F288" s="48"/>
    </row>
    <row r="289" customFormat="false" ht="15.75" hidden="false" customHeight="true" outlineLevel="0" collapsed="false">
      <c r="C289" s="3"/>
      <c r="D289" s="48"/>
      <c r="E289" s="48"/>
      <c r="F289" s="48"/>
    </row>
    <row r="290" customFormat="false" ht="15.75" hidden="false" customHeight="true" outlineLevel="0" collapsed="false">
      <c r="C290" s="3"/>
      <c r="D290" s="48"/>
      <c r="E290" s="48"/>
      <c r="F290" s="48"/>
    </row>
    <row r="291" customFormat="false" ht="15.75" hidden="false" customHeight="true" outlineLevel="0" collapsed="false">
      <c r="C291" s="3"/>
      <c r="D291" s="48"/>
      <c r="E291" s="48"/>
      <c r="F291" s="48"/>
    </row>
    <row r="292" customFormat="false" ht="15.75" hidden="false" customHeight="true" outlineLevel="0" collapsed="false">
      <c r="C292" s="3"/>
      <c r="D292" s="48"/>
      <c r="E292" s="48"/>
      <c r="F292" s="48"/>
    </row>
    <row r="293" customFormat="false" ht="15.75" hidden="false" customHeight="true" outlineLevel="0" collapsed="false">
      <c r="C293" s="3"/>
      <c r="D293" s="48"/>
      <c r="E293" s="48"/>
      <c r="F293" s="48"/>
    </row>
    <row r="294" customFormat="false" ht="15.75" hidden="false" customHeight="true" outlineLevel="0" collapsed="false">
      <c r="C294" s="3"/>
      <c r="D294" s="48"/>
      <c r="E294" s="48"/>
      <c r="F294" s="48"/>
    </row>
    <row r="295" customFormat="false" ht="15.75" hidden="false" customHeight="true" outlineLevel="0" collapsed="false">
      <c r="C295" s="3"/>
      <c r="D295" s="48"/>
      <c r="E295" s="48"/>
      <c r="F295" s="48"/>
    </row>
    <row r="296" customFormat="false" ht="15.75" hidden="false" customHeight="true" outlineLevel="0" collapsed="false">
      <c r="C296" s="3"/>
      <c r="D296" s="48"/>
      <c r="E296" s="48"/>
      <c r="F296" s="48"/>
    </row>
    <row r="297" customFormat="false" ht="15.75" hidden="false" customHeight="true" outlineLevel="0" collapsed="false">
      <c r="C297" s="3"/>
      <c r="D297" s="48"/>
      <c r="E297" s="48"/>
      <c r="F297" s="48"/>
    </row>
    <row r="298" customFormat="false" ht="15.75" hidden="false" customHeight="true" outlineLevel="0" collapsed="false">
      <c r="C298" s="3"/>
      <c r="D298" s="48"/>
      <c r="E298" s="48"/>
      <c r="F298" s="48"/>
    </row>
    <row r="299" customFormat="false" ht="15.75" hidden="false" customHeight="true" outlineLevel="0" collapsed="false">
      <c r="C299" s="3"/>
      <c r="D299" s="48"/>
      <c r="E299" s="48"/>
      <c r="F299" s="48"/>
    </row>
    <row r="300" customFormat="false" ht="15.75" hidden="false" customHeight="true" outlineLevel="0" collapsed="false">
      <c r="C300" s="3"/>
      <c r="D300" s="48"/>
      <c r="E300" s="48"/>
      <c r="F300" s="48"/>
    </row>
    <row r="301" customFormat="false" ht="15.75" hidden="false" customHeight="true" outlineLevel="0" collapsed="false">
      <c r="C301" s="3"/>
      <c r="D301" s="48"/>
      <c r="E301" s="48"/>
      <c r="F301" s="48"/>
    </row>
    <row r="302" customFormat="false" ht="15.75" hidden="false" customHeight="true" outlineLevel="0" collapsed="false">
      <c r="C302" s="3"/>
      <c r="D302" s="48"/>
      <c r="E302" s="48"/>
      <c r="F302" s="48"/>
    </row>
    <row r="303" customFormat="false" ht="15.75" hidden="false" customHeight="true" outlineLevel="0" collapsed="false">
      <c r="C303" s="3"/>
      <c r="D303" s="48"/>
      <c r="E303" s="48"/>
      <c r="F303" s="48"/>
    </row>
    <row r="304" customFormat="false" ht="15.75" hidden="false" customHeight="true" outlineLevel="0" collapsed="false">
      <c r="C304" s="3"/>
      <c r="D304" s="48"/>
      <c r="E304" s="48"/>
      <c r="F304" s="48"/>
    </row>
    <row r="305" customFormat="false" ht="15.75" hidden="false" customHeight="true" outlineLevel="0" collapsed="false">
      <c r="C305" s="3"/>
      <c r="D305" s="48"/>
      <c r="E305" s="48"/>
      <c r="F305" s="48"/>
    </row>
    <row r="306" customFormat="false" ht="15.75" hidden="false" customHeight="true" outlineLevel="0" collapsed="false">
      <c r="C306" s="3"/>
      <c r="D306" s="48"/>
      <c r="E306" s="48"/>
      <c r="F306" s="48"/>
    </row>
    <row r="307" customFormat="false" ht="15.75" hidden="false" customHeight="true" outlineLevel="0" collapsed="false">
      <c r="C307" s="3"/>
      <c r="D307" s="48"/>
      <c r="E307" s="48"/>
      <c r="F307" s="48"/>
    </row>
    <row r="308" customFormat="false" ht="15.75" hidden="false" customHeight="true" outlineLevel="0" collapsed="false">
      <c r="C308" s="3"/>
      <c r="D308" s="48"/>
      <c r="E308" s="48"/>
      <c r="F308" s="48"/>
    </row>
    <row r="309" customFormat="false" ht="15.75" hidden="false" customHeight="true" outlineLevel="0" collapsed="false">
      <c r="C309" s="3"/>
      <c r="D309" s="48"/>
      <c r="E309" s="48"/>
      <c r="F309" s="48"/>
    </row>
    <row r="310" customFormat="false" ht="15.75" hidden="false" customHeight="true" outlineLevel="0" collapsed="false">
      <c r="C310" s="3"/>
      <c r="D310" s="48"/>
      <c r="E310" s="48"/>
      <c r="F310" s="48"/>
    </row>
    <row r="311" customFormat="false" ht="15.75" hidden="false" customHeight="true" outlineLevel="0" collapsed="false">
      <c r="C311" s="3"/>
      <c r="D311" s="48"/>
      <c r="E311" s="48"/>
      <c r="F311" s="48"/>
    </row>
    <row r="312" customFormat="false" ht="15.75" hidden="false" customHeight="true" outlineLevel="0" collapsed="false">
      <c r="C312" s="3"/>
      <c r="D312" s="48"/>
      <c r="E312" s="48"/>
      <c r="F312" s="48"/>
    </row>
    <row r="313" customFormat="false" ht="15.75" hidden="false" customHeight="true" outlineLevel="0" collapsed="false">
      <c r="C313" s="3"/>
      <c r="D313" s="48"/>
      <c r="E313" s="48"/>
      <c r="F313" s="48"/>
    </row>
    <row r="314" customFormat="false" ht="15.75" hidden="false" customHeight="true" outlineLevel="0" collapsed="false">
      <c r="C314" s="3"/>
      <c r="D314" s="48"/>
      <c r="E314" s="48"/>
      <c r="F314" s="48"/>
    </row>
    <row r="315" customFormat="false" ht="15.75" hidden="false" customHeight="true" outlineLevel="0" collapsed="false">
      <c r="C315" s="3"/>
      <c r="D315" s="48"/>
      <c r="E315" s="48"/>
      <c r="F315" s="48"/>
    </row>
    <row r="316" customFormat="false" ht="15.75" hidden="false" customHeight="true" outlineLevel="0" collapsed="false">
      <c r="C316" s="3"/>
      <c r="D316" s="48"/>
      <c r="E316" s="48"/>
      <c r="F316" s="48"/>
    </row>
    <row r="317" customFormat="false" ht="15.75" hidden="false" customHeight="true" outlineLevel="0" collapsed="false">
      <c r="C317" s="3"/>
      <c r="D317" s="48"/>
      <c r="E317" s="48"/>
      <c r="F317" s="48"/>
    </row>
    <row r="318" customFormat="false" ht="15.75" hidden="false" customHeight="true" outlineLevel="0" collapsed="false">
      <c r="C318" s="3"/>
      <c r="D318" s="48"/>
      <c r="E318" s="48"/>
      <c r="F318" s="48"/>
    </row>
    <row r="319" customFormat="false" ht="15.75" hidden="false" customHeight="true" outlineLevel="0" collapsed="false">
      <c r="C319" s="3"/>
      <c r="D319" s="48"/>
      <c r="E319" s="48"/>
      <c r="F319" s="48"/>
    </row>
    <row r="320" customFormat="false" ht="15.75" hidden="false" customHeight="true" outlineLevel="0" collapsed="false">
      <c r="C320" s="3"/>
      <c r="D320" s="48"/>
      <c r="E320" s="48"/>
      <c r="F320" s="48"/>
    </row>
    <row r="321" customFormat="false" ht="15.75" hidden="false" customHeight="true" outlineLevel="0" collapsed="false">
      <c r="C321" s="3"/>
      <c r="D321" s="48"/>
      <c r="E321" s="48"/>
      <c r="F321" s="48"/>
    </row>
    <row r="322" customFormat="false" ht="15.75" hidden="false" customHeight="true" outlineLevel="0" collapsed="false">
      <c r="C322" s="3"/>
      <c r="D322" s="48"/>
      <c r="E322" s="48"/>
      <c r="F322" s="48"/>
    </row>
    <row r="323" customFormat="false" ht="15.75" hidden="false" customHeight="true" outlineLevel="0" collapsed="false">
      <c r="C323" s="3"/>
      <c r="D323" s="48"/>
      <c r="E323" s="48"/>
      <c r="F323" s="48"/>
    </row>
    <row r="324" customFormat="false" ht="15.75" hidden="false" customHeight="true" outlineLevel="0" collapsed="false">
      <c r="C324" s="3"/>
      <c r="D324" s="48"/>
      <c r="E324" s="48"/>
      <c r="F324" s="48"/>
    </row>
    <row r="325" customFormat="false" ht="15.75" hidden="false" customHeight="true" outlineLevel="0" collapsed="false">
      <c r="C325" s="3"/>
      <c r="D325" s="48"/>
      <c r="E325" s="48"/>
      <c r="F325" s="48"/>
    </row>
    <row r="326" customFormat="false" ht="15.75" hidden="false" customHeight="true" outlineLevel="0" collapsed="false">
      <c r="C326" s="3"/>
      <c r="D326" s="48"/>
      <c r="E326" s="48"/>
      <c r="F326" s="48"/>
    </row>
    <row r="327" customFormat="false" ht="15.75" hidden="false" customHeight="true" outlineLevel="0" collapsed="false">
      <c r="C327" s="3"/>
      <c r="D327" s="48"/>
      <c r="E327" s="48"/>
      <c r="F327" s="48"/>
    </row>
    <row r="328" customFormat="false" ht="15.75" hidden="false" customHeight="true" outlineLevel="0" collapsed="false">
      <c r="C328" s="3"/>
      <c r="D328" s="48"/>
      <c r="E328" s="48"/>
      <c r="F328" s="48"/>
    </row>
    <row r="329" customFormat="false" ht="15.75" hidden="false" customHeight="true" outlineLevel="0" collapsed="false">
      <c r="C329" s="3"/>
      <c r="D329" s="48"/>
      <c r="E329" s="48"/>
      <c r="F329" s="48"/>
    </row>
    <row r="330" customFormat="false" ht="15.75" hidden="false" customHeight="true" outlineLevel="0" collapsed="false">
      <c r="C330" s="3"/>
      <c r="D330" s="48"/>
      <c r="E330" s="48"/>
      <c r="F330" s="48"/>
    </row>
    <row r="331" customFormat="false" ht="15.75" hidden="false" customHeight="true" outlineLevel="0" collapsed="false">
      <c r="C331" s="3"/>
      <c r="D331" s="48"/>
      <c r="E331" s="48"/>
      <c r="F331" s="48"/>
    </row>
    <row r="332" customFormat="false" ht="15.75" hidden="false" customHeight="true" outlineLevel="0" collapsed="false">
      <c r="C332" s="3"/>
      <c r="D332" s="48"/>
      <c r="E332" s="48"/>
      <c r="F332" s="48"/>
    </row>
    <row r="333" customFormat="false" ht="15.75" hidden="false" customHeight="true" outlineLevel="0" collapsed="false">
      <c r="C333" s="3"/>
      <c r="D333" s="48"/>
      <c r="E333" s="48"/>
      <c r="F333" s="48"/>
    </row>
    <row r="334" customFormat="false" ht="15.75" hidden="false" customHeight="true" outlineLevel="0" collapsed="false">
      <c r="C334" s="3"/>
      <c r="D334" s="48"/>
      <c r="E334" s="48"/>
      <c r="F334" s="48"/>
    </row>
    <row r="335" customFormat="false" ht="15.75" hidden="false" customHeight="true" outlineLevel="0" collapsed="false">
      <c r="C335" s="3"/>
      <c r="D335" s="48"/>
      <c r="E335" s="48"/>
      <c r="F335" s="48"/>
    </row>
    <row r="336" customFormat="false" ht="15.75" hidden="false" customHeight="true" outlineLevel="0" collapsed="false">
      <c r="C336" s="3"/>
      <c r="D336" s="48"/>
      <c r="E336" s="48"/>
      <c r="F336" s="48"/>
    </row>
    <row r="337" customFormat="false" ht="15.75" hidden="false" customHeight="true" outlineLevel="0" collapsed="false">
      <c r="C337" s="3"/>
      <c r="D337" s="48"/>
      <c r="E337" s="48"/>
      <c r="F337" s="48"/>
    </row>
    <row r="338" customFormat="false" ht="15.75" hidden="false" customHeight="true" outlineLevel="0" collapsed="false">
      <c r="C338" s="3"/>
      <c r="D338" s="48"/>
      <c r="E338" s="48"/>
      <c r="F338" s="48"/>
    </row>
    <row r="339" customFormat="false" ht="15.75" hidden="false" customHeight="true" outlineLevel="0" collapsed="false">
      <c r="C339" s="3"/>
      <c r="D339" s="48"/>
      <c r="E339" s="48"/>
      <c r="F339" s="48"/>
    </row>
    <row r="340" customFormat="false" ht="15.75" hidden="false" customHeight="true" outlineLevel="0" collapsed="false">
      <c r="C340" s="3"/>
      <c r="D340" s="48"/>
      <c r="E340" s="48"/>
      <c r="F340" s="48"/>
    </row>
    <row r="341" customFormat="false" ht="15.75" hidden="false" customHeight="true" outlineLevel="0" collapsed="false">
      <c r="C341" s="3"/>
      <c r="D341" s="48"/>
      <c r="E341" s="48"/>
      <c r="F341" s="48"/>
    </row>
    <row r="342" customFormat="false" ht="15.75" hidden="false" customHeight="true" outlineLevel="0" collapsed="false">
      <c r="C342" s="3"/>
      <c r="D342" s="48"/>
      <c r="E342" s="48"/>
      <c r="F342" s="48"/>
    </row>
    <row r="343" customFormat="false" ht="15.75" hidden="false" customHeight="true" outlineLevel="0" collapsed="false">
      <c r="C343" s="3"/>
      <c r="D343" s="48"/>
      <c r="E343" s="48"/>
      <c r="F343" s="48"/>
    </row>
    <row r="344" customFormat="false" ht="15.75" hidden="false" customHeight="true" outlineLevel="0" collapsed="false">
      <c r="C344" s="3"/>
      <c r="D344" s="48"/>
      <c r="E344" s="48"/>
      <c r="F344" s="48"/>
    </row>
    <row r="345" customFormat="false" ht="15.75" hidden="false" customHeight="true" outlineLevel="0" collapsed="false">
      <c r="C345" s="3"/>
      <c r="D345" s="48"/>
      <c r="E345" s="48"/>
      <c r="F345" s="48"/>
    </row>
    <row r="346" customFormat="false" ht="15.75" hidden="false" customHeight="true" outlineLevel="0" collapsed="false">
      <c r="C346" s="3"/>
      <c r="D346" s="48"/>
      <c r="E346" s="48"/>
      <c r="F346" s="48"/>
    </row>
    <row r="347" customFormat="false" ht="15.75" hidden="false" customHeight="true" outlineLevel="0" collapsed="false">
      <c r="C347" s="3"/>
      <c r="D347" s="48"/>
      <c r="E347" s="48"/>
      <c r="F347" s="48"/>
    </row>
    <row r="348" customFormat="false" ht="15.75" hidden="false" customHeight="true" outlineLevel="0" collapsed="false">
      <c r="C348" s="3"/>
      <c r="D348" s="48"/>
      <c r="E348" s="48"/>
      <c r="F348" s="48"/>
    </row>
    <row r="349" customFormat="false" ht="15.75" hidden="false" customHeight="true" outlineLevel="0" collapsed="false">
      <c r="C349" s="3"/>
      <c r="D349" s="48"/>
      <c r="E349" s="48"/>
      <c r="F349" s="48"/>
    </row>
    <row r="350" customFormat="false" ht="15.75" hidden="false" customHeight="true" outlineLevel="0" collapsed="false">
      <c r="C350" s="3"/>
      <c r="D350" s="48"/>
      <c r="E350" s="48"/>
      <c r="F350" s="48"/>
    </row>
    <row r="351" customFormat="false" ht="15.75" hidden="false" customHeight="true" outlineLevel="0" collapsed="false">
      <c r="C351" s="3"/>
      <c r="D351" s="48"/>
      <c r="E351" s="48"/>
      <c r="F351" s="48"/>
    </row>
    <row r="352" customFormat="false" ht="15.75" hidden="false" customHeight="true" outlineLevel="0" collapsed="false">
      <c r="C352" s="3"/>
      <c r="D352" s="48"/>
      <c r="E352" s="48"/>
      <c r="F352" s="48"/>
    </row>
    <row r="353" customFormat="false" ht="15.75" hidden="false" customHeight="true" outlineLevel="0" collapsed="false">
      <c r="C353" s="3"/>
      <c r="D353" s="48"/>
      <c r="E353" s="48"/>
      <c r="F353" s="48"/>
    </row>
    <row r="354" customFormat="false" ht="15.75" hidden="false" customHeight="true" outlineLevel="0" collapsed="false">
      <c r="C354" s="3"/>
      <c r="D354" s="48"/>
      <c r="E354" s="48"/>
      <c r="F354" s="48"/>
    </row>
    <row r="355" customFormat="false" ht="15.75" hidden="false" customHeight="true" outlineLevel="0" collapsed="false">
      <c r="C355" s="3"/>
      <c r="D355" s="48"/>
      <c r="E355" s="48"/>
      <c r="F355" s="48"/>
    </row>
    <row r="356" customFormat="false" ht="15.75" hidden="false" customHeight="true" outlineLevel="0" collapsed="false">
      <c r="C356" s="3"/>
      <c r="D356" s="48"/>
      <c r="E356" s="48"/>
      <c r="F356" s="48"/>
    </row>
    <row r="357" customFormat="false" ht="15.75" hidden="false" customHeight="true" outlineLevel="0" collapsed="false">
      <c r="C357" s="3"/>
      <c r="D357" s="48"/>
      <c r="E357" s="48"/>
      <c r="F357" s="48"/>
    </row>
    <row r="358" customFormat="false" ht="15.75" hidden="false" customHeight="true" outlineLevel="0" collapsed="false">
      <c r="C358" s="3"/>
      <c r="D358" s="48"/>
      <c r="E358" s="48"/>
      <c r="F358" s="48"/>
    </row>
    <row r="359" customFormat="false" ht="15.75" hidden="false" customHeight="true" outlineLevel="0" collapsed="false">
      <c r="C359" s="3"/>
      <c r="D359" s="48"/>
      <c r="E359" s="48"/>
      <c r="F359" s="48"/>
    </row>
    <row r="360" customFormat="false" ht="15.75" hidden="false" customHeight="true" outlineLevel="0" collapsed="false">
      <c r="C360" s="3"/>
      <c r="D360" s="48"/>
      <c r="E360" s="48"/>
      <c r="F360" s="48"/>
    </row>
    <row r="361" customFormat="false" ht="15.75" hidden="false" customHeight="true" outlineLevel="0" collapsed="false">
      <c r="C361" s="3"/>
      <c r="D361" s="48"/>
      <c r="E361" s="48"/>
      <c r="F361" s="48"/>
    </row>
    <row r="362" customFormat="false" ht="15.75" hidden="false" customHeight="true" outlineLevel="0" collapsed="false">
      <c r="C362" s="3"/>
      <c r="D362" s="48"/>
      <c r="E362" s="48"/>
      <c r="F362" s="48"/>
    </row>
    <row r="363" customFormat="false" ht="15.75" hidden="false" customHeight="true" outlineLevel="0" collapsed="false">
      <c r="C363" s="3"/>
      <c r="D363" s="48"/>
      <c r="E363" s="48"/>
      <c r="F363" s="48"/>
    </row>
    <row r="364" customFormat="false" ht="15.75" hidden="false" customHeight="true" outlineLevel="0" collapsed="false">
      <c r="C364" s="3"/>
      <c r="D364" s="48"/>
      <c r="E364" s="48"/>
      <c r="F364" s="48"/>
    </row>
    <row r="365" customFormat="false" ht="15.75" hidden="false" customHeight="true" outlineLevel="0" collapsed="false">
      <c r="C365" s="3"/>
      <c r="D365" s="48"/>
      <c r="E365" s="48"/>
      <c r="F365" s="48"/>
    </row>
    <row r="366" customFormat="false" ht="15.75" hidden="false" customHeight="true" outlineLevel="0" collapsed="false">
      <c r="C366" s="3"/>
      <c r="D366" s="48"/>
      <c r="E366" s="48"/>
      <c r="F366" s="48"/>
    </row>
    <row r="367" customFormat="false" ht="15.75" hidden="false" customHeight="true" outlineLevel="0" collapsed="false">
      <c r="C367" s="3"/>
      <c r="D367" s="48"/>
      <c r="E367" s="48"/>
      <c r="F367" s="48"/>
    </row>
    <row r="368" customFormat="false" ht="15.75" hidden="false" customHeight="true" outlineLevel="0" collapsed="false">
      <c r="C368" s="3"/>
      <c r="D368" s="48"/>
      <c r="E368" s="48"/>
      <c r="F368" s="48"/>
    </row>
    <row r="369" customFormat="false" ht="15.75" hidden="false" customHeight="true" outlineLevel="0" collapsed="false">
      <c r="C369" s="3"/>
      <c r="D369" s="48"/>
      <c r="E369" s="48"/>
      <c r="F369" s="48"/>
    </row>
    <row r="370" customFormat="false" ht="15.75" hidden="false" customHeight="true" outlineLevel="0" collapsed="false">
      <c r="C370" s="3"/>
      <c r="D370" s="48"/>
      <c r="E370" s="48"/>
      <c r="F370" s="48"/>
    </row>
    <row r="371" customFormat="false" ht="15.75" hidden="false" customHeight="true" outlineLevel="0" collapsed="false">
      <c r="C371" s="3"/>
      <c r="D371" s="48"/>
      <c r="E371" s="48"/>
      <c r="F371" s="48"/>
    </row>
    <row r="372" customFormat="false" ht="15.75" hidden="false" customHeight="true" outlineLevel="0" collapsed="false">
      <c r="C372" s="3"/>
      <c r="D372" s="48"/>
      <c r="E372" s="48"/>
      <c r="F372" s="48"/>
    </row>
    <row r="373" customFormat="false" ht="15.75" hidden="false" customHeight="true" outlineLevel="0" collapsed="false">
      <c r="C373" s="3"/>
      <c r="D373" s="48"/>
      <c r="E373" s="48"/>
      <c r="F373" s="48"/>
    </row>
    <row r="374" customFormat="false" ht="15.75" hidden="false" customHeight="true" outlineLevel="0" collapsed="false">
      <c r="C374" s="3"/>
      <c r="D374" s="48"/>
      <c r="E374" s="48"/>
      <c r="F374" s="48"/>
    </row>
    <row r="375" customFormat="false" ht="15.75" hidden="false" customHeight="true" outlineLevel="0" collapsed="false">
      <c r="C375" s="3"/>
      <c r="D375" s="48"/>
      <c r="E375" s="48"/>
      <c r="F375" s="48"/>
    </row>
    <row r="376" customFormat="false" ht="15.75" hidden="false" customHeight="true" outlineLevel="0" collapsed="false">
      <c r="C376" s="3"/>
      <c r="D376" s="48"/>
      <c r="E376" s="48"/>
      <c r="F376" s="48"/>
    </row>
    <row r="377" customFormat="false" ht="15.75" hidden="false" customHeight="true" outlineLevel="0" collapsed="false">
      <c r="C377" s="3"/>
      <c r="D377" s="48"/>
      <c r="E377" s="48"/>
      <c r="F377" s="48"/>
    </row>
    <row r="378" customFormat="false" ht="15.75" hidden="false" customHeight="true" outlineLevel="0" collapsed="false">
      <c r="C378" s="3"/>
      <c r="D378" s="48"/>
      <c r="E378" s="48"/>
      <c r="F378" s="48"/>
    </row>
    <row r="379" customFormat="false" ht="15.75" hidden="false" customHeight="true" outlineLevel="0" collapsed="false">
      <c r="C379" s="3"/>
      <c r="D379" s="48"/>
      <c r="E379" s="48"/>
      <c r="F379" s="48"/>
    </row>
    <row r="380" customFormat="false" ht="15.75" hidden="false" customHeight="true" outlineLevel="0" collapsed="false">
      <c r="C380" s="3"/>
      <c r="D380" s="48"/>
      <c r="E380" s="48"/>
      <c r="F380" s="48"/>
    </row>
    <row r="381" customFormat="false" ht="15.75" hidden="false" customHeight="true" outlineLevel="0" collapsed="false">
      <c r="C381" s="3"/>
      <c r="D381" s="48"/>
      <c r="E381" s="48"/>
      <c r="F381" s="48"/>
    </row>
    <row r="382" customFormat="false" ht="15.75" hidden="false" customHeight="true" outlineLevel="0" collapsed="false">
      <c r="C382" s="3"/>
      <c r="D382" s="48"/>
      <c r="E382" s="48"/>
      <c r="F382" s="48"/>
    </row>
    <row r="383" customFormat="false" ht="15.75" hidden="false" customHeight="true" outlineLevel="0" collapsed="false">
      <c r="C383" s="3"/>
      <c r="D383" s="48"/>
      <c r="E383" s="48"/>
      <c r="F383" s="48"/>
    </row>
    <row r="384" customFormat="false" ht="15.75" hidden="false" customHeight="true" outlineLevel="0" collapsed="false">
      <c r="C384" s="3"/>
      <c r="D384" s="48"/>
      <c r="E384" s="48"/>
      <c r="F384" s="48"/>
    </row>
    <row r="385" customFormat="false" ht="15.75" hidden="false" customHeight="true" outlineLevel="0" collapsed="false">
      <c r="C385" s="3"/>
      <c r="D385" s="48"/>
      <c r="E385" s="48"/>
      <c r="F385" s="48"/>
    </row>
    <row r="386" customFormat="false" ht="15.75" hidden="false" customHeight="true" outlineLevel="0" collapsed="false">
      <c r="C386" s="3"/>
      <c r="D386" s="48"/>
      <c r="E386" s="48"/>
      <c r="F386" s="48"/>
    </row>
    <row r="387" customFormat="false" ht="15.75" hidden="false" customHeight="true" outlineLevel="0" collapsed="false">
      <c r="C387" s="3"/>
      <c r="D387" s="48"/>
      <c r="E387" s="48"/>
      <c r="F387" s="48"/>
    </row>
    <row r="388" customFormat="false" ht="15.75" hidden="false" customHeight="true" outlineLevel="0" collapsed="false">
      <c r="C388" s="3"/>
      <c r="D388" s="48"/>
      <c r="E388" s="48"/>
      <c r="F388" s="48"/>
    </row>
    <row r="389" customFormat="false" ht="15.75" hidden="false" customHeight="true" outlineLevel="0" collapsed="false">
      <c r="C389" s="3"/>
      <c r="D389" s="48"/>
      <c r="E389" s="48"/>
      <c r="F389" s="48"/>
    </row>
    <row r="390" customFormat="false" ht="15.75" hidden="false" customHeight="true" outlineLevel="0" collapsed="false">
      <c r="C390" s="3"/>
      <c r="D390" s="48"/>
      <c r="E390" s="48"/>
      <c r="F390" s="48"/>
    </row>
    <row r="391" customFormat="false" ht="15.75" hidden="false" customHeight="true" outlineLevel="0" collapsed="false">
      <c r="C391" s="3"/>
      <c r="D391" s="48"/>
      <c r="E391" s="48"/>
      <c r="F391" s="48"/>
    </row>
    <row r="392" customFormat="false" ht="15.75" hidden="false" customHeight="true" outlineLevel="0" collapsed="false">
      <c r="C392" s="3"/>
      <c r="D392" s="48"/>
      <c r="E392" s="48"/>
      <c r="F392" s="48"/>
    </row>
    <row r="393" customFormat="false" ht="15.75" hidden="false" customHeight="true" outlineLevel="0" collapsed="false">
      <c r="C393" s="3"/>
      <c r="D393" s="48"/>
      <c r="E393" s="48"/>
      <c r="F393" s="48"/>
    </row>
    <row r="394" customFormat="false" ht="15.75" hidden="false" customHeight="true" outlineLevel="0" collapsed="false">
      <c r="C394" s="3"/>
      <c r="D394" s="48"/>
      <c r="E394" s="48"/>
      <c r="F394" s="48"/>
    </row>
    <row r="395" customFormat="false" ht="15.75" hidden="false" customHeight="true" outlineLevel="0" collapsed="false">
      <c r="C395" s="3"/>
      <c r="D395" s="48"/>
      <c r="E395" s="48"/>
      <c r="F395" s="48"/>
    </row>
    <row r="396" customFormat="false" ht="15.75" hidden="false" customHeight="true" outlineLevel="0" collapsed="false">
      <c r="C396" s="3"/>
      <c r="D396" s="48"/>
      <c r="E396" s="48"/>
      <c r="F396" s="48"/>
    </row>
    <row r="397" customFormat="false" ht="15.75" hidden="false" customHeight="true" outlineLevel="0" collapsed="false">
      <c r="C397" s="3"/>
      <c r="D397" s="48"/>
      <c r="E397" s="48"/>
      <c r="F397" s="48"/>
    </row>
    <row r="398" customFormat="false" ht="15.75" hidden="false" customHeight="true" outlineLevel="0" collapsed="false">
      <c r="C398" s="3"/>
      <c r="D398" s="48"/>
      <c r="E398" s="48"/>
      <c r="F398" s="48"/>
    </row>
    <row r="399" customFormat="false" ht="15.75" hidden="false" customHeight="true" outlineLevel="0" collapsed="false">
      <c r="C399" s="3"/>
      <c r="D399" s="48"/>
      <c r="E399" s="48"/>
      <c r="F399" s="48"/>
    </row>
    <row r="400" customFormat="false" ht="15.75" hidden="false" customHeight="true" outlineLevel="0" collapsed="false">
      <c r="C400" s="3"/>
      <c r="D400" s="48"/>
      <c r="E400" s="48"/>
      <c r="F400" s="48"/>
    </row>
    <row r="401" customFormat="false" ht="15.75" hidden="false" customHeight="true" outlineLevel="0" collapsed="false">
      <c r="C401" s="3"/>
      <c r="D401" s="48"/>
      <c r="E401" s="48"/>
      <c r="F401" s="48"/>
    </row>
    <row r="402" customFormat="false" ht="15.75" hidden="false" customHeight="true" outlineLevel="0" collapsed="false">
      <c r="C402" s="3"/>
      <c r="D402" s="48"/>
      <c r="E402" s="48"/>
      <c r="F402" s="48"/>
    </row>
    <row r="403" customFormat="false" ht="15.75" hidden="false" customHeight="true" outlineLevel="0" collapsed="false">
      <c r="C403" s="3"/>
      <c r="D403" s="48"/>
      <c r="E403" s="48"/>
      <c r="F403" s="48"/>
    </row>
    <row r="404" customFormat="false" ht="15.75" hidden="false" customHeight="true" outlineLevel="0" collapsed="false">
      <c r="C404" s="3"/>
      <c r="D404" s="48"/>
      <c r="E404" s="48"/>
      <c r="F404" s="48"/>
    </row>
    <row r="405" customFormat="false" ht="15.75" hidden="false" customHeight="true" outlineLevel="0" collapsed="false">
      <c r="C405" s="3"/>
      <c r="D405" s="48"/>
      <c r="E405" s="48"/>
      <c r="F405" s="48"/>
    </row>
    <row r="406" customFormat="false" ht="15.75" hidden="false" customHeight="true" outlineLevel="0" collapsed="false">
      <c r="C406" s="3"/>
      <c r="D406" s="48"/>
      <c r="E406" s="48"/>
      <c r="F406" s="48"/>
    </row>
    <row r="407" customFormat="false" ht="15.75" hidden="false" customHeight="true" outlineLevel="0" collapsed="false">
      <c r="C407" s="3"/>
      <c r="D407" s="48"/>
      <c r="E407" s="48"/>
      <c r="F407" s="48"/>
    </row>
    <row r="408" customFormat="false" ht="15.75" hidden="false" customHeight="true" outlineLevel="0" collapsed="false">
      <c r="C408" s="3"/>
      <c r="D408" s="48"/>
      <c r="E408" s="48"/>
      <c r="F408" s="48"/>
    </row>
    <row r="409" customFormat="false" ht="15.75" hidden="false" customHeight="true" outlineLevel="0" collapsed="false">
      <c r="C409" s="3"/>
      <c r="D409" s="48"/>
      <c r="E409" s="48"/>
      <c r="F409" s="48"/>
    </row>
    <row r="410" customFormat="false" ht="15.75" hidden="false" customHeight="true" outlineLevel="0" collapsed="false">
      <c r="C410" s="3"/>
      <c r="D410" s="48"/>
      <c r="E410" s="48"/>
      <c r="F410" s="48"/>
    </row>
    <row r="411" customFormat="false" ht="15.75" hidden="false" customHeight="true" outlineLevel="0" collapsed="false">
      <c r="C411" s="3"/>
      <c r="D411" s="48"/>
      <c r="E411" s="48"/>
      <c r="F411" s="48"/>
    </row>
    <row r="412" customFormat="false" ht="15.75" hidden="false" customHeight="true" outlineLevel="0" collapsed="false">
      <c r="C412" s="3"/>
      <c r="D412" s="48"/>
      <c r="E412" s="48"/>
      <c r="F412" s="48"/>
    </row>
    <row r="413" customFormat="false" ht="15.75" hidden="false" customHeight="true" outlineLevel="0" collapsed="false">
      <c r="C413" s="3"/>
      <c r="D413" s="48"/>
      <c r="E413" s="48"/>
      <c r="F413" s="48"/>
    </row>
    <row r="414" customFormat="false" ht="15.75" hidden="false" customHeight="true" outlineLevel="0" collapsed="false">
      <c r="C414" s="3"/>
      <c r="D414" s="48"/>
      <c r="E414" s="48"/>
      <c r="F414" s="48"/>
    </row>
    <row r="415" customFormat="false" ht="15.75" hidden="false" customHeight="true" outlineLevel="0" collapsed="false">
      <c r="C415" s="3"/>
      <c r="D415" s="48"/>
      <c r="E415" s="48"/>
      <c r="F415" s="48"/>
    </row>
    <row r="416" customFormat="false" ht="15.75" hidden="false" customHeight="true" outlineLevel="0" collapsed="false">
      <c r="C416" s="3"/>
      <c r="D416" s="48"/>
      <c r="E416" s="48"/>
      <c r="F416" s="48"/>
    </row>
    <row r="417" customFormat="false" ht="15.75" hidden="false" customHeight="true" outlineLevel="0" collapsed="false">
      <c r="C417" s="3"/>
      <c r="D417" s="48"/>
      <c r="E417" s="48"/>
      <c r="F417" s="48"/>
    </row>
    <row r="418" customFormat="false" ht="15.75" hidden="false" customHeight="true" outlineLevel="0" collapsed="false">
      <c r="C418" s="3"/>
      <c r="D418" s="48"/>
      <c r="E418" s="48"/>
      <c r="F418" s="48"/>
    </row>
    <row r="419" customFormat="false" ht="15.75" hidden="false" customHeight="true" outlineLevel="0" collapsed="false">
      <c r="C419" s="3"/>
      <c r="D419" s="48"/>
      <c r="E419" s="48"/>
      <c r="F419" s="48"/>
    </row>
    <row r="420" customFormat="false" ht="15.75" hidden="false" customHeight="true" outlineLevel="0" collapsed="false">
      <c r="C420" s="3"/>
      <c r="D420" s="48"/>
      <c r="E420" s="48"/>
      <c r="F420" s="48"/>
    </row>
    <row r="421" customFormat="false" ht="15.75" hidden="false" customHeight="true" outlineLevel="0" collapsed="false">
      <c r="C421" s="3"/>
      <c r="D421" s="48"/>
      <c r="E421" s="48"/>
      <c r="F421" s="48"/>
    </row>
    <row r="422" customFormat="false" ht="15.75" hidden="false" customHeight="true" outlineLevel="0" collapsed="false">
      <c r="C422" s="3"/>
      <c r="D422" s="48"/>
      <c r="E422" s="48"/>
      <c r="F422" s="48"/>
    </row>
    <row r="423" customFormat="false" ht="15.75" hidden="false" customHeight="true" outlineLevel="0" collapsed="false">
      <c r="C423" s="3"/>
      <c r="D423" s="48"/>
      <c r="E423" s="48"/>
      <c r="F423" s="48"/>
    </row>
    <row r="424" customFormat="false" ht="15.75" hidden="false" customHeight="true" outlineLevel="0" collapsed="false">
      <c r="C424" s="3"/>
      <c r="D424" s="48"/>
      <c r="E424" s="48"/>
      <c r="F424" s="48"/>
    </row>
    <row r="425" customFormat="false" ht="15.75" hidden="false" customHeight="true" outlineLevel="0" collapsed="false">
      <c r="C425" s="3"/>
      <c r="D425" s="48"/>
      <c r="E425" s="48"/>
      <c r="F425" s="48"/>
    </row>
    <row r="426" customFormat="false" ht="15.75" hidden="false" customHeight="true" outlineLevel="0" collapsed="false">
      <c r="C426" s="3"/>
      <c r="D426" s="48"/>
      <c r="E426" s="48"/>
      <c r="F426" s="48"/>
    </row>
    <row r="427" customFormat="false" ht="15.75" hidden="false" customHeight="true" outlineLevel="0" collapsed="false">
      <c r="C427" s="3"/>
      <c r="D427" s="48"/>
      <c r="E427" s="48"/>
      <c r="F427" s="48"/>
    </row>
    <row r="428" customFormat="false" ht="15.75" hidden="false" customHeight="true" outlineLevel="0" collapsed="false">
      <c r="C428" s="3"/>
      <c r="D428" s="48"/>
      <c r="E428" s="48"/>
      <c r="F428" s="48"/>
    </row>
    <row r="429" customFormat="false" ht="15.75" hidden="false" customHeight="true" outlineLevel="0" collapsed="false">
      <c r="C429" s="3"/>
      <c r="D429" s="48"/>
      <c r="E429" s="48"/>
      <c r="F429" s="48"/>
    </row>
    <row r="430" customFormat="false" ht="15.75" hidden="false" customHeight="true" outlineLevel="0" collapsed="false">
      <c r="C430" s="3"/>
      <c r="D430" s="48"/>
      <c r="E430" s="48"/>
      <c r="F430" s="48"/>
    </row>
    <row r="431" customFormat="false" ht="15.75" hidden="false" customHeight="true" outlineLevel="0" collapsed="false">
      <c r="C431" s="3"/>
      <c r="D431" s="48"/>
      <c r="E431" s="48"/>
      <c r="F431" s="48"/>
    </row>
    <row r="432" customFormat="false" ht="15.75" hidden="false" customHeight="true" outlineLevel="0" collapsed="false">
      <c r="C432" s="3"/>
      <c r="D432" s="48"/>
      <c r="E432" s="48"/>
      <c r="F432" s="48"/>
    </row>
    <row r="433" customFormat="false" ht="15.75" hidden="false" customHeight="true" outlineLevel="0" collapsed="false">
      <c r="C433" s="3"/>
      <c r="D433" s="48"/>
      <c r="E433" s="48"/>
      <c r="F433" s="48"/>
    </row>
    <row r="434" customFormat="false" ht="15.75" hidden="false" customHeight="true" outlineLevel="0" collapsed="false">
      <c r="C434" s="3"/>
      <c r="D434" s="48"/>
      <c r="E434" s="48"/>
      <c r="F434" s="48"/>
    </row>
    <row r="435" customFormat="false" ht="15.75" hidden="false" customHeight="true" outlineLevel="0" collapsed="false">
      <c r="C435" s="3"/>
      <c r="D435" s="48"/>
      <c r="E435" s="48"/>
      <c r="F435" s="48"/>
    </row>
    <row r="436" customFormat="false" ht="15.75" hidden="false" customHeight="true" outlineLevel="0" collapsed="false">
      <c r="C436" s="3"/>
      <c r="D436" s="48"/>
      <c r="E436" s="48"/>
      <c r="F436" s="48"/>
    </row>
    <row r="437" customFormat="false" ht="15.75" hidden="false" customHeight="true" outlineLevel="0" collapsed="false">
      <c r="C437" s="3"/>
      <c r="D437" s="48"/>
      <c r="E437" s="48"/>
      <c r="F437" s="48"/>
    </row>
    <row r="438" customFormat="false" ht="15.75" hidden="false" customHeight="true" outlineLevel="0" collapsed="false">
      <c r="C438" s="3"/>
      <c r="D438" s="48"/>
      <c r="E438" s="48"/>
      <c r="F438" s="48"/>
    </row>
    <row r="439" customFormat="false" ht="15.75" hidden="false" customHeight="true" outlineLevel="0" collapsed="false">
      <c r="C439" s="3"/>
      <c r="D439" s="48"/>
      <c r="E439" s="48"/>
      <c r="F439" s="48"/>
    </row>
    <row r="440" customFormat="false" ht="15.75" hidden="false" customHeight="true" outlineLevel="0" collapsed="false">
      <c r="C440" s="3"/>
      <c r="D440" s="48"/>
      <c r="E440" s="48"/>
      <c r="F440" s="48"/>
    </row>
    <row r="441" customFormat="false" ht="15.75" hidden="false" customHeight="true" outlineLevel="0" collapsed="false">
      <c r="C441" s="3"/>
      <c r="D441" s="48"/>
      <c r="E441" s="48"/>
      <c r="F441" s="48"/>
    </row>
    <row r="442" customFormat="false" ht="15.75" hidden="false" customHeight="true" outlineLevel="0" collapsed="false">
      <c r="C442" s="3"/>
      <c r="D442" s="48"/>
      <c r="E442" s="48"/>
      <c r="F442" s="48"/>
    </row>
    <row r="443" customFormat="false" ht="15.75" hidden="false" customHeight="true" outlineLevel="0" collapsed="false">
      <c r="C443" s="3"/>
      <c r="D443" s="48"/>
      <c r="E443" s="48"/>
      <c r="F443" s="48"/>
    </row>
    <row r="444" customFormat="false" ht="15.75" hidden="false" customHeight="true" outlineLevel="0" collapsed="false">
      <c r="C444" s="3"/>
      <c r="D444" s="48"/>
      <c r="E444" s="48"/>
      <c r="F444" s="48"/>
    </row>
    <row r="445" customFormat="false" ht="15.75" hidden="false" customHeight="true" outlineLevel="0" collapsed="false">
      <c r="C445" s="3"/>
      <c r="D445" s="48"/>
      <c r="E445" s="48"/>
      <c r="F445" s="48"/>
    </row>
    <row r="446" customFormat="false" ht="15.75" hidden="false" customHeight="true" outlineLevel="0" collapsed="false">
      <c r="C446" s="3"/>
      <c r="D446" s="48"/>
      <c r="E446" s="48"/>
      <c r="F446" s="48"/>
    </row>
    <row r="447" customFormat="false" ht="15.75" hidden="false" customHeight="true" outlineLevel="0" collapsed="false">
      <c r="C447" s="3"/>
      <c r="D447" s="48"/>
      <c r="E447" s="48"/>
      <c r="F447" s="48"/>
    </row>
    <row r="448" customFormat="false" ht="15.75" hidden="false" customHeight="true" outlineLevel="0" collapsed="false">
      <c r="C448" s="3"/>
      <c r="D448" s="48"/>
      <c r="E448" s="48"/>
      <c r="F448" s="48"/>
    </row>
    <row r="449" customFormat="false" ht="15.75" hidden="false" customHeight="true" outlineLevel="0" collapsed="false">
      <c r="C449" s="3"/>
      <c r="D449" s="48"/>
      <c r="E449" s="48"/>
      <c r="F449" s="48"/>
    </row>
    <row r="450" customFormat="false" ht="15.75" hidden="false" customHeight="true" outlineLevel="0" collapsed="false">
      <c r="C450" s="3"/>
      <c r="D450" s="48"/>
      <c r="E450" s="48"/>
      <c r="F450" s="48"/>
    </row>
    <row r="451" customFormat="false" ht="15.75" hidden="false" customHeight="true" outlineLevel="0" collapsed="false">
      <c r="C451" s="3"/>
      <c r="D451" s="48"/>
      <c r="E451" s="48"/>
      <c r="F451" s="48"/>
    </row>
    <row r="452" customFormat="false" ht="15.75" hidden="false" customHeight="true" outlineLevel="0" collapsed="false">
      <c r="C452" s="3"/>
      <c r="D452" s="48"/>
      <c r="E452" s="48"/>
      <c r="F452" s="48"/>
    </row>
    <row r="453" customFormat="false" ht="15.75" hidden="false" customHeight="true" outlineLevel="0" collapsed="false">
      <c r="C453" s="3"/>
      <c r="D453" s="48"/>
      <c r="E453" s="48"/>
      <c r="F453" s="48"/>
    </row>
    <row r="454" customFormat="false" ht="15.75" hidden="false" customHeight="true" outlineLevel="0" collapsed="false">
      <c r="C454" s="3"/>
      <c r="D454" s="48"/>
      <c r="E454" s="48"/>
      <c r="F454" s="48"/>
    </row>
    <row r="455" customFormat="false" ht="15.75" hidden="false" customHeight="true" outlineLevel="0" collapsed="false">
      <c r="C455" s="3"/>
      <c r="D455" s="48"/>
      <c r="E455" s="48"/>
      <c r="F455" s="48"/>
    </row>
    <row r="456" customFormat="false" ht="15.75" hidden="false" customHeight="true" outlineLevel="0" collapsed="false">
      <c r="C456" s="3"/>
      <c r="D456" s="48"/>
      <c r="E456" s="48"/>
      <c r="F456" s="48"/>
    </row>
    <row r="457" customFormat="false" ht="15.75" hidden="false" customHeight="true" outlineLevel="0" collapsed="false">
      <c r="C457" s="3"/>
      <c r="D457" s="48"/>
      <c r="E457" s="48"/>
      <c r="F457" s="48"/>
    </row>
    <row r="458" customFormat="false" ht="15.75" hidden="false" customHeight="true" outlineLevel="0" collapsed="false">
      <c r="C458" s="3"/>
      <c r="D458" s="48"/>
      <c r="E458" s="48"/>
      <c r="F458" s="48"/>
    </row>
    <row r="459" customFormat="false" ht="15.75" hidden="false" customHeight="true" outlineLevel="0" collapsed="false">
      <c r="C459" s="3"/>
      <c r="D459" s="48"/>
      <c r="E459" s="48"/>
      <c r="F459" s="48"/>
    </row>
    <row r="460" customFormat="false" ht="15.75" hidden="false" customHeight="true" outlineLevel="0" collapsed="false">
      <c r="C460" s="3"/>
      <c r="D460" s="48"/>
      <c r="E460" s="48"/>
      <c r="F460" s="48"/>
    </row>
    <row r="461" customFormat="false" ht="15.75" hidden="false" customHeight="true" outlineLevel="0" collapsed="false">
      <c r="C461" s="3"/>
      <c r="D461" s="48"/>
      <c r="E461" s="48"/>
      <c r="F461" s="48"/>
    </row>
    <row r="462" customFormat="false" ht="15.75" hidden="false" customHeight="true" outlineLevel="0" collapsed="false">
      <c r="C462" s="3"/>
      <c r="D462" s="48"/>
      <c r="E462" s="48"/>
      <c r="F462" s="48"/>
    </row>
    <row r="463" customFormat="false" ht="15.75" hidden="false" customHeight="true" outlineLevel="0" collapsed="false">
      <c r="C463" s="3"/>
      <c r="D463" s="48"/>
      <c r="E463" s="48"/>
      <c r="F463" s="48"/>
    </row>
    <row r="464" customFormat="false" ht="15.75" hidden="false" customHeight="true" outlineLevel="0" collapsed="false">
      <c r="C464" s="3"/>
      <c r="D464" s="48"/>
      <c r="E464" s="48"/>
      <c r="F464" s="48"/>
    </row>
    <row r="465" customFormat="false" ht="15.75" hidden="false" customHeight="true" outlineLevel="0" collapsed="false">
      <c r="C465" s="3"/>
      <c r="D465" s="48"/>
      <c r="E465" s="48"/>
      <c r="F465" s="48"/>
    </row>
    <row r="466" customFormat="false" ht="15.75" hidden="false" customHeight="true" outlineLevel="0" collapsed="false">
      <c r="C466" s="3"/>
      <c r="D466" s="48"/>
      <c r="E466" s="48"/>
      <c r="F466" s="48"/>
    </row>
    <row r="467" customFormat="false" ht="15.75" hidden="false" customHeight="true" outlineLevel="0" collapsed="false">
      <c r="C467" s="3"/>
      <c r="D467" s="48"/>
      <c r="E467" s="48"/>
      <c r="F467" s="48"/>
    </row>
    <row r="468" customFormat="false" ht="15.75" hidden="false" customHeight="true" outlineLevel="0" collapsed="false">
      <c r="C468" s="3"/>
      <c r="D468" s="48"/>
      <c r="E468" s="48"/>
      <c r="F468" s="48"/>
    </row>
    <row r="469" customFormat="false" ht="15.75" hidden="false" customHeight="true" outlineLevel="0" collapsed="false">
      <c r="C469" s="3"/>
      <c r="D469" s="48"/>
      <c r="E469" s="48"/>
      <c r="F469" s="48"/>
    </row>
    <row r="470" customFormat="false" ht="15.75" hidden="false" customHeight="true" outlineLevel="0" collapsed="false">
      <c r="C470" s="3"/>
      <c r="D470" s="48"/>
      <c r="E470" s="48"/>
      <c r="F470" s="48"/>
    </row>
    <row r="471" customFormat="false" ht="15.75" hidden="false" customHeight="true" outlineLevel="0" collapsed="false">
      <c r="C471" s="3"/>
      <c r="D471" s="48"/>
      <c r="E471" s="48"/>
      <c r="F471" s="48"/>
    </row>
    <row r="472" customFormat="false" ht="15.75" hidden="false" customHeight="true" outlineLevel="0" collapsed="false">
      <c r="C472" s="3"/>
      <c r="D472" s="48"/>
      <c r="E472" s="48"/>
      <c r="F472" s="48"/>
    </row>
    <row r="473" customFormat="false" ht="15.75" hidden="false" customHeight="true" outlineLevel="0" collapsed="false">
      <c r="C473" s="3"/>
      <c r="D473" s="48"/>
      <c r="E473" s="48"/>
      <c r="F473" s="48"/>
    </row>
    <row r="474" customFormat="false" ht="15.75" hidden="false" customHeight="true" outlineLevel="0" collapsed="false">
      <c r="C474" s="3"/>
      <c r="D474" s="48"/>
      <c r="E474" s="48"/>
      <c r="F474" s="48"/>
    </row>
    <row r="475" customFormat="false" ht="15.75" hidden="false" customHeight="true" outlineLevel="0" collapsed="false">
      <c r="C475" s="3"/>
      <c r="D475" s="48"/>
      <c r="E475" s="48"/>
      <c r="F475" s="48"/>
    </row>
    <row r="476" customFormat="false" ht="15.75" hidden="false" customHeight="true" outlineLevel="0" collapsed="false">
      <c r="C476" s="3"/>
      <c r="D476" s="48"/>
      <c r="E476" s="48"/>
      <c r="F476" s="48"/>
    </row>
    <row r="477" customFormat="false" ht="15.75" hidden="false" customHeight="true" outlineLevel="0" collapsed="false">
      <c r="C477" s="3"/>
      <c r="D477" s="48"/>
      <c r="E477" s="48"/>
      <c r="F477" s="48"/>
    </row>
    <row r="478" customFormat="false" ht="15.75" hidden="false" customHeight="true" outlineLevel="0" collapsed="false">
      <c r="C478" s="3"/>
      <c r="D478" s="48"/>
      <c r="E478" s="48"/>
      <c r="F478" s="48"/>
    </row>
    <row r="479" customFormat="false" ht="15.75" hidden="false" customHeight="true" outlineLevel="0" collapsed="false">
      <c r="C479" s="3"/>
      <c r="D479" s="48"/>
      <c r="E479" s="48"/>
      <c r="F479" s="48"/>
    </row>
    <row r="480" customFormat="false" ht="15.75" hidden="false" customHeight="true" outlineLevel="0" collapsed="false">
      <c r="C480" s="3"/>
      <c r="D480" s="48"/>
      <c r="E480" s="48"/>
      <c r="F480" s="48"/>
    </row>
    <row r="481" customFormat="false" ht="15.75" hidden="false" customHeight="true" outlineLevel="0" collapsed="false">
      <c r="C481" s="3"/>
      <c r="D481" s="48"/>
      <c r="E481" s="48"/>
      <c r="F481" s="48"/>
    </row>
    <row r="482" customFormat="false" ht="15.75" hidden="false" customHeight="true" outlineLevel="0" collapsed="false">
      <c r="C482" s="3"/>
      <c r="D482" s="48"/>
      <c r="E482" s="48"/>
      <c r="F482" s="48"/>
    </row>
    <row r="483" customFormat="false" ht="15.75" hidden="false" customHeight="true" outlineLevel="0" collapsed="false">
      <c r="C483" s="3"/>
      <c r="D483" s="48"/>
      <c r="E483" s="48"/>
      <c r="F483" s="48"/>
    </row>
    <row r="484" customFormat="false" ht="15.75" hidden="false" customHeight="true" outlineLevel="0" collapsed="false">
      <c r="C484" s="3"/>
      <c r="D484" s="48"/>
      <c r="E484" s="48"/>
      <c r="F484" s="48"/>
    </row>
    <row r="485" customFormat="false" ht="15.75" hidden="false" customHeight="true" outlineLevel="0" collapsed="false">
      <c r="C485" s="3"/>
      <c r="D485" s="48"/>
      <c r="E485" s="48"/>
      <c r="F485" s="48"/>
    </row>
    <row r="486" customFormat="false" ht="15.75" hidden="false" customHeight="true" outlineLevel="0" collapsed="false">
      <c r="C486" s="3"/>
      <c r="D486" s="48"/>
      <c r="E486" s="48"/>
      <c r="F486" s="48"/>
    </row>
    <row r="487" customFormat="false" ht="15.75" hidden="false" customHeight="true" outlineLevel="0" collapsed="false">
      <c r="C487" s="3"/>
      <c r="D487" s="48"/>
      <c r="E487" s="48"/>
      <c r="F487" s="48"/>
    </row>
    <row r="488" customFormat="false" ht="15.75" hidden="false" customHeight="true" outlineLevel="0" collapsed="false">
      <c r="C488" s="3"/>
      <c r="D488" s="48"/>
      <c r="E488" s="48"/>
      <c r="F488" s="48"/>
    </row>
    <row r="489" customFormat="false" ht="15.75" hidden="false" customHeight="true" outlineLevel="0" collapsed="false">
      <c r="C489" s="3"/>
      <c r="D489" s="48"/>
      <c r="E489" s="48"/>
      <c r="F489" s="48"/>
    </row>
    <row r="490" customFormat="false" ht="15.75" hidden="false" customHeight="true" outlineLevel="0" collapsed="false">
      <c r="C490" s="3"/>
      <c r="D490" s="48"/>
      <c r="E490" s="48"/>
      <c r="F490" s="48"/>
    </row>
    <row r="491" customFormat="false" ht="15.75" hidden="false" customHeight="true" outlineLevel="0" collapsed="false">
      <c r="C491" s="3"/>
      <c r="D491" s="48"/>
      <c r="E491" s="48"/>
      <c r="F491" s="48"/>
    </row>
    <row r="492" customFormat="false" ht="15.75" hidden="false" customHeight="true" outlineLevel="0" collapsed="false">
      <c r="C492" s="3"/>
      <c r="D492" s="48"/>
      <c r="E492" s="48"/>
      <c r="F492" s="48"/>
    </row>
    <row r="493" customFormat="false" ht="15.75" hidden="false" customHeight="true" outlineLevel="0" collapsed="false">
      <c r="C493" s="3"/>
      <c r="D493" s="48"/>
      <c r="E493" s="48"/>
      <c r="F493" s="48"/>
    </row>
    <row r="494" customFormat="false" ht="15.75" hidden="false" customHeight="true" outlineLevel="0" collapsed="false">
      <c r="C494" s="3"/>
      <c r="D494" s="48"/>
      <c r="E494" s="48"/>
      <c r="F494" s="48"/>
    </row>
    <row r="495" customFormat="false" ht="15.75" hidden="false" customHeight="true" outlineLevel="0" collapsed="false">
      <c r="C495" s="3"/>
      <c r="D495" s="48"/>
      <c r="E495" s="48"/>
      <c r="F495" s="48"/>
    </row>
    <row r="496" customFormat="false" ht="15.75" hidden="false" customHeight="true" outlineLevel="0" collapsed="false">
      <c r="C496" s="3"/>
      <c r="D496" s="48"/>
      <c r="E496" s="48"/>
      <c r="F496" s="48"/>
    </row>
    <row r="497" customFormat="false" ht="15.75" hidden="false" customHeight="true" outlineLevel="0" collapsed="false">
      <c r="C497" s="3"/>
      <c r="D497" s="48"/>
      <c r="E497" s="48"/>
      <c r="F497" s="48"/>
    </row>
    <row r="498" customFormat="false" ht="15.75" hidden="false" customHeight="true" outlineLevel="0" collapsed="false">
      <c r="C498" s="3"/>
      <c r="D498" s="48"/>
      <c r="E498" s="48"/>
      <c r="F498" s="48"/>
    </row>
    <row r="499" customFormat="false" ht="15.75" hidden="false" customHeight="true" outlineLevel="0" collapsed="false">
      <c r="C499" s="3"/>
      <c r="D499" s="48"/>
      <c r="E499" s="48"/>
      <c r="F499" s="48"/>
    </row>
    <row r="500" customFormat="false" ht="15.75" hidden="false" customHeight="true" outlineLevel="0" collapsed="false">
      <c r="C500" s="3"/>
      <c r="D500" s="48"/>
      <c r="E500" s="48"/>
      <c r="F500" s="48"/>
    </row>
    <row r="501" customFormat="false" ht="15.75" hidden="false" customHeight="true" outlineLevel="0" collapsed="false">
      <c r="C501" s="3"/>
      <c r="D501" s="48"/>
      <c r="E501" s="48"/>
      <c r="F501" s="48"/>
    </row>
    <row r="502" customFormat="false" ht="15.75" hidden="false" customHeight="true" outlineLevel="0" collapsed="false">
      <c r="C502" s="3"/>
      <c r="D502" s="48"/>
      <c r="E502" s="48"/>
      <c r="F502" s="48"/>
    </row>
    <row r="503" customFormat="false" ht="15.75" hidden="false" customHeight="true" outlineLevel="0" collapsed="false">
      <c r="C503" s="3"/>
      <c r="D503" s="48"/>
      <c r="E503" s="48"/>
      <c r="F503" s="48"/>
    </row>
    <row r="504" customFormat="false" ht="15.75" hidden="false" customHeight="true" outlineLevel="0" collapsed="false">
      <c r="C504" s="3"/>
      <c r="D504" s="48"/>
      <c r="E504" s="48"/>
      <c r="F504" s="48"/>
    </row>
    <row r="505" customFormat="false" ht="15.75" hidden="false" customHeight="true" outlineLevel="0" collapsed="false">
      <c r="C505" s="3"/>
      <c r="D505" s="48"/>
      <c r="E505" s="48"/>
      <c r="F505" s="48"/>
    </row>
    <row r="506" customFormat="false" ht="15.75" hidden="false" customHeight="true" outlineLevel="0" collapsed="false">
      <c r="C506" s="3"/>
      <c r="D506" s="48"/>
      <c r="E506" s="48"/>
      <c r="F506" s="48"/>
    </row>
    <row r="507" customFormat="false" ht="15.75" hidden="false" customHeight="true" outlineLevel="0" collapsed="false">
      <c r="C507" s="3"/>
      <c r="D507" s="48"/>
      <c r="E507" s="48"/>
      <c r="F507" s="48"/>
    </row>
    <row r="508" customFormat="false" ht="15.75" hidden="false" customHeight="true" outlineLevel="0" collapsed="false">
      <c r="C508" s="3"/>
      <c r="D508" s="48"/>
      <c r="E508" s="48"/>
      <c r="F508" s="48"/>
    </row>
    <row r="509" customFormat="false" ht="15.75" hidden="false" customHeight="true" outlineLevel="0" collapsed="false">
      <c r="C509" s="3"/>
      <c r="D509" s="48"/>
      <c r="E509" s="48"/>
      <c r="F509" s="48"/>
    </row>
    <row r="510" customFormat="false" ht="15.75" hidden="false" customHeight="true" outlineLevel="0" collapsed="false">
      <c r="C510" s="3"/>
      <c r="D510" s="48"/>
      <c r="E510" s="48"/>
      <c r="F510" s="48"/>
    </row>
    <row r="511" customFormat="false" ht="15.75" hidden="false" customHeight="true" outlineLevel="0" collapsed="false">
      <c r="C511" s="3"/>
      <c r="D511" s="48"/>
      <c r="E511" s="48"/>
      <c r="F511" s="48"/>
    </row>
    <row r="512" customFormat="false" ht="15.75" hidden="false" customHeight="true" outlineLevel="0" collapsed="false">
      <c r="C512" s="3"/>
      <c r="D512" s="48"/>
      <c r="E512" s="48"/>
      <c r="F512" s="48"/>
    </row>
    <row r="513" customFormat="false" ht="15.75" hidden="false" customHeight="true" outlineLevel="0" collapsed="false">
      <c r="C513" s="3"/>
      <c r="D513" s="48"/>
      <c r="E513" s="48"/>
      <c r="F513" s="48"/>
    </row>
    <row r="514" customFormat="false" ht="15.75" hidden="false" customHeight="true" outlineLevel="0" collapsed="false">
      <c r="C514" s="3"/>
      <c r="D514" s="48"/>
      <c r="E514" s="48"/>
      <c r="F514" s="48"/>
    </row>
    <row r="515" customFormat="false" ht="15.75" hidden="false" customHeight="true" outlineLevel="0" collapsed="false">
      <c r="C515" s="3"/>
      <c r="D515" s="48"/>
      <c r="E515" s="48"/>
      <c r="F515" s="48"/>
    </row>
    <row r="516" customFormat="false" ht="15.75" hidden="false" customHeight="true" outlineLevel="0" collapsed="false">
      <c r="C516" s="3"/>
      <c r="D516" s="48"/>
      <c r="E516" s="48"/>
      <c r="F516" s="48"/>
    </row>
    <row r="517" customFormat="false" ht="15.75" hidden="false" customHeight="true" outlineLevel="0" collapsed="false">
      <c r="C517" s="3"/>
      <c r="D517" s="48"/>
      <c r="E517" s="48"/>
      <c r="F517" s="48"/>
    </row>
    <row r="518" customFormat="false" ht="15.75" hidden="false" customHeight="true" outlineLevel="0" collapsed="false">
      <c r="C518" s="3"/>
      <c r="D518" s="48"/>
      <c r="E518" s="48"/>
      <c r="F518" s="48"/>
    </row>
    <row r="519" customFormat="false" ht="15.75" hidden="false" customHeight="true" outlineLevel="0" collapsed="false">
      <c r="C519" s="3"/>
      <c r="D519" s="48"/>
      <c r="E519" s="48"/>
      <c r="F519" s="48"/>
    </row>
    <row r="520" customFormat="false" ht="15.75" hidden="false" customHeight="true" outlineLevel="0" collapsed="false">
      <c r="C520" s="3"/>
      <c r="D520" s="48"/>
      <c r="E520" s="48"/>
      <c r="F520" s="48"/>
    </row>
    <row r="521" customFormat="false" ht="15.75" hidden="false" customHeight="true" outlineLevel="0" collapsed="false">
      <c r="C521" s="3"/>
      <c r="D521" s="48"/>
      <c r="E521" s="48"/>
      <c r="F521" s="48"/>
    </row>
    <row r="522" customFormat="false" ht="15.75" hidden="false" customHeight="true" outlineLevel="0" collapsed="false">
      <c r="C522" s="3"/>
      <c r="D522" s="48"/>
      <c r="E522" s="48"/>
      <c r="F522" s="48"/>
    </row>
    <row r="523" customFormat="false" ht="15.75" hidden="false" customHeight="true" outlineLevel="0" collapsed="false">
      <c r="C523" s="3"/>
      <c r="D523" s="48"/>
      <c r="E523" s="48"/>
      <c r="F523" s="48"/>
    </row>
    <row r="524" customFormat="false" ht="15.75" hidden="false" customHeight="true" outlineLevel="0" collapsed="false">
      <c r="C524" s="3"/>
      <c r="D524" s="48"/>
      <c r="E524" s="48"/>
      <c r="F524" s="48"/>
    </row>
    <row r="525" customFormat="false" ht="15.75" hidden="false" customHeight="true" outlineLevel="0" collapsed="false">
      <c r="C525" s="3"/>
      <c r="D525" s="48"/>
      <c r="E525" s="48"/>
      <c r="F525" s="48"/>
    </row>
    <row r="526" customFormat="false" ht="15.75" hidden="false" customHeight="true" outlineLevel="0" collapsed="false">
      <c r="C526" s="3"/>
      <c r="D526" s="48"/>
      <c r="E526" s="48"/>
      <c r="F526" s="48"/>
    </row>
    <row r="527" customFormat="false" ht="15.75" hidden="false" customHeight="true" outlineLevel="0" collapsed="false">
      <c r="C527" s="3"/>
      <c r="D527" s="48"/>
      <c r="E527" s="48"/>
      <c r="F527" s="48"/>
    </row>
    <row r="528" customFormat="false" ht="15.75" hidden="false" customHeight="true" outlineLevel="0" collapsed="false">
      <c r="C528" s="3"/>
      <c r="D528" s="48"/>
      <c r="E528" s="48"/>
      <c r="F528" s="48"/>
    </row>
    <row r="529" customFormat="false" ht="15.75" hidden="false" customHeight="true" outlineLevel="0" collapsed="false">
      <c r="C529" s="3"/>
      <c r="D529" s="48"/>
      <c r="E529" s="48"/>
      <c r="F529" s="48"/>
    </row>
    <row r="530" customFormat="false" ht="15.75" hidden="false" customHeight="true" outlineLevel="0" collapsed="false">
      <c r="C530" s="3"/>
      <c r="D530" s="48"/>
      <c r="E530" s="48"/>
      <c r="F530" s="48"/>
    </row>
    <row r="531" customFormat="false" ht="15.75" hidden="false" customHeight="true" outlineLevel="0" collapsed="false">
      <c r="C531" s="3"/>
      <c r="D531" s="48"/>
      <c r="E531" s="48"/>
      <c r="F531" s="48"/>
    </row>
    <row r="532" customFormat="false" ht="15.75" hidden="false" customHeight="true" outlineLevel="0" collapsed="false">
      <c r="C532" s="3"/>
      <c r="D532" s="48"/>
      <c r="E532" s="48"/>
      <c r="F532" s="48"/>
    </row>
    <row r="533" customFormat="false" ht="15.75" hidden="false" customHeight="true" outlineLevel="0" collapsed="false">
      <c r="C533" s="3"/>
      <c r="D533" s="48"/>
      <c r="E533" s="48"/>
      <c r="F533" s="48"/>
    </row>
    <row r="534" customFormat="false" ht="15.75" hidden="false" customHeight="true" outlineLevel="0" collapsed="false">
      <c r="C534" s="3"/>
      <c r="D534" s="48"/>
      <c r="E534" s="48"/>
      <c r="F534" s="48"/>
    </row>
    <row r="535" customFormat="false" ht="15.75" hidden="false" customHeight="true" outlineLevel="0" collapsed="false">
      <c r="C535" s="3"/>
      <c r="D535" s="48"/>
      <c r="E535" s="48"/>
      <c r="F535" s="48"/>
    </row>
    <row r="536" customFormat="false" ht="15.75" hidden="false" customHeight="true" outlineLevel="0" collapsed="false">
      <c r="C536" s="3"/>
      <c r="D536" s="48"/>
      <c r="E536" s="48"/>
      <c r="F536" s="48"/>
    </row>
    <row r="537" customFormat="false" ht="15.75" hidden="false" customHeight="true" outlineLevel="0" collapsed="false">
      <c r="C537" s="3"/>
      <c r="D537" s="48"/>
      <c r="E537" s="48"/>
      <c r="F537" s="48"/>
    </row>
    <row r="538" customFormat="false" ht="15.75" hidden="false" customHeight="true" outlineLevel="0" collapsed="false">
      <c r="C538" s="3"/>
      <c r="D538" s="48"/>
      <c r="E538" s="48"/>
      <c r="F538" s="48"/>
    </row>
    <row r="539" customFormat="false" ht="15.75" hidden="false" customHeight="true" outlineLevel="0" collapsed="false">
      <c r="C539" s="3"/>
      <c r="D539" s="48"/>
      <c r="E539" s="48"/>
      <c r="F539" s="48"/>
    </row>
    <row r="540" customFormat="false" ht="15.75" hidden="false" customHeight="true" outlineLevel="0" collapsed="false">
      <c r="C540" s="3"/>
      <c r="D540" s="48"/>
      <c r="E540" s="48"/>
      <c r="F540" s="48"/>
    </row>
    <row r="541" customFormat="false" ht="15.75" hidden="false" customHeight="true" outlineLevel="0" collapsed="false">
      <c r="C541" s="3"/>
      <c r="D541" s="48"/>
      <c r="E541" s="48"/>
      <c r="F541" s="48"/>
    </row>
    <row r="542" customFormat="false" ht="15.75" hidden="false" customHeight="true" outlineLevel="0" collapsed="false">
      <c r="C542" s="3"/>
      <c r="D542" s="48"/>
      <c r="E542" s="48"/>
      <c r="F542" s="48"/>
    </row>
    <row r="543" customFormat="false" ht="15.75" hidden="false" customHeight="true" outlineLevel="0" collapsed="false">
      <c r="C543" s="3"/>
      <c r="D543" s="48"/>
      <c r="E543" s="48"/>
      <c r="F543" s="48"/>
    </row>
    <row r="544" customFormat="false" ht="15.75" hidden="false" customHeight="true" outlineLevel="0" collapsed="false">
      <c r="C544" s="3"/>
      <c r="D544" s="48"/>
      <c r="E544" s="48"/>
      <c r="F544" s="48"/>
    </row>
    <row r="545" customFormat="false" ht="15.75" hidden="false" customHeight="true" outlineLevel="0" collapsed="false">
      <c r="C545" s="3"/>
      <c r="D545" s="48"/>
      <c r="E545" s="48"/>
      <c r="F545" s="48"/>
    </row>
    <row r="546" customFormat="false" ht="15.75" hidden="false" customHeight="true" outlineLevel="0" collapsed="false">
      <c r="C546" s="3"/>
      <c r="D546" s="48"/>
      <c r="E546" s="48"/>
      <c r="F546" s="48"/>
    </row>
    <row r="547" customFormat="false" ht="15.75" hidden="false" customHeight="true" outlineLevel="0" collapsed="false">
      <c r="C547" s="3"/>
      <c r="D547" s="48"/>
      <c r="E547" s="48"/>
      <c r="F547" s="48"/>
    </row>
    <row r="548" customFormat="false" ht="15.75" hidden="false" customHeight="true" outlineLevel="0" collapsed="false">
      <c r="C548" s="3"/>
      <c r="D548" s="48"/>
      <c r="E548" s="48"/>
      <c r="F548" s="48"/>
    </row>
    <row r="549" customFormat="false" ht="15.75" hidden="false" customHeight="true" outlineLevel="0" collapsed="false">
      <c r="C549" s="3"/>
      <c r="D549" s="48"/>
      <c r="E549" s="48"/>
      <c r="F549" s="48"/>
    </row>
    <row r="550" customFormat="false" ht="15.75" hidden="false" customHeight="true" outlineLevel="0" collapsed="false">
      <c r="C550" s="3"/>
      <c r="D550" s="48"/>
      <c r="E550" s="48"/>
      <c r="F550" s="48"/>
    </row>
    <row r="551" customFormat="false" ht="15.75" hidden="false" customHeight="true" outlineLevel="0" collapsed="false">
      <c r="C551" s="3"/>
      <c r="D551" s="48"/>
      <c r="E551" s="48"/>
      <c r="F551" s="48"/>
    </row>
    <row r="552" customFormat="false" ht="15.75" hidden="false" customHeight="true" outlineLevel="0" collapsed="false">
      <c r="C552" s="3"/>
      <c r="D552" s="48"/>
      <c r="E552" s="48"/>
      <c r="F552" s="48"/>
    </row>
    <row r="553" customFormat="false" ht="15.75" hidden="false" customHeight="true" outlineLevel="0" collapsed="false">
      <c r="C553" s="3"/>
      <c r="D553" s="48"/>
      <c r="E553" s="48"/>
      <c r="F553" s="48"/>
    </row>
    <row r="554" customFormat="false" ht="15.75" hidden="false" customHeight="true" outlineLevel="0" collapsed="false">
      <c r="C554" s="3"/>
      <c r="D554" s="48"/>
      <c r="E554" s="48"/>
      <c r="F554" s="48"/>
    </row>
    <row r="555" customFormat="false" ht="15.75" hidden="false" customHeight="true" outlineLevel="0" collapsed="false">
      <c r="C555" s="3"/>
      <c r="D555" s="48"/>
      <c r="E555" s="48"/>
      <c r="F555" s="48"/>
    </row>
    <row r="556" customFormat="false" ht="15.75" hidden="false" customHeight="true" outlineLevel="0" collapsed="false">
      <c r="C556" s="3"/>
      <c r="D556" s="48"/>
      <c r="E556" s="48"/>
      <c r="F556" s="48"/>
    </row>
    <row r="557" customFormat="false" ht="15.75" hidden="false" customHeight="true" outlineLevel="0" collapsed="false">
      <c r="C557" s="3"/>
      <c r="D557" s="48"/>
      <c r="E557" s="48"/>
      <c r="F557" s="48"/>
    </row>
    <row r="558" customFormat="false" ht="15.75" hidden="false" customHeight="true" outlineLevel="0" collapsed="false">
      <c r="C558" s="3"/>
      <c r="D558" s="48"/>
      <c r="E558" s="48"/>
      <c r="F558" s="48"/>
    </row>
    <row r="559" customFormat="false" ht="15.75" hidden="false" customHeight="true" outlineLevel="0" collapsed="false">
      <c r="C559" s="3"/>
      <c r="D559" s="48"/>
      <c r="E559" s="48"/>
      <c r="F559" s="48"/>
    </row>
    <row r="560" customFormat="false" ht="15.75" hidden="false" customHeight="true" outlineLevel="0" collapsed="false">
      <c r="C560" s="3"/>
      <c r="D560" s="48"/>
      <c r="E560" s="48"/>
      <c r="F560" s="48"/>
    </row>
    <row r="561" customFormat="false" ht="15.75" hidden="false" customHeight="true" outlineLevel="0" collapsed="false">
      <c r="C561" s="3"/>
      <c r="D561" s="48"/>
      <c r="E561" s="48"/>
      <c r="F561" s="48"/>
    </row>
    <row r="562" customFormat="false" ht="15.75" hidden="false" customHeight="true" outlineLevel="0" collapsed="false">
      <c r="C562" s="3"/>
      <c r="D562" s="48"/>
      <c r="E562" s="48"/>
      <c r="F562" s="48"/>
    </row>
    <row r="563" customFormat="false" ht="15.75" hidden="false" customHeight="true" outlineLevel="0" collapsed="false">
      <c r="C563" s="3"/>
      <c r="D563" s="48"/>
      <c r="E563" s="48"/>
      <c r="F563" s="48"/>
    </row>
    <row r="564" customFormat="false" ht="15.75" hidden="false" customHeight="true" outlineLevel="0" collapsed="false">
      <c r="C564" s="3"/>
      <c r="D564" s="48"/>
      <c r="E564" s="48"/>
      <c r="F564" s="48"/>
    </row>
    <row r="565" customFormat="false" ht="15.75" hidden="false" customHeight="true" outlineLevel="0" collapsed="false">
      <c r="C565" s="3"/>
      <c r="D565" s="48"/>
      <c r="E565" s="48"/>
      <c r="F565" s="48"/>
    </row>
    <row r="566" customFormat="false" ht="15.75" hidden="false" customHeight="true" outlineLevel="0" collapsed="false">
      <c r="C566" s="3"/>
      <c r="D566" s="48"/>
      <c r="E566" s="48"/>
      <c r="F566" s="48"/>
    </row>
    <row r="567" customFormat="false" ht="15.75" hidden="false" customHeight="true" outlineLevel="0" collapsed="false">
      <c r="C567" s="3"/>
      <c r="D567" s="48"/>
      <c r="E567" s="48"/>
      <c r="F567" s="48"/>
    </row>
    <row r="568" customFormat="false" ht="15.75" hidden="false" customHeight="true" outlineLevel="0" collapsed="false">
      <c r="C568" s="3"/>
      <c r="D568" s="48"/>
      <c r="E568" s="48"/>
      <c r="F568" s="48"/>
    </row>
    <row r="569" customFormat="false" ht="15.75" hidden="false" customHeight="true" outlineLevel="0" collapsed="false">
      <c r="C569" s="3"/>
      <c r="D569" s="48"/>
      <c r="E569" s="48"/>
      <c r="F569" s="48"/>
    </row>
    <row r="570" customFormat="false" ht="15.75" hidden="false" customHeight="true" outlineLevel="0" collapsed="false">
      <c r="C570" s="3"/>
      <c r="D570" s="48"/>
      <c r="E570" s="48"/>
      <c r="F570" s="48"/>
    </row>
    <row r="571" customFormat="false" ht="15.75" hidden="false" customHeight="true" outlineLevel="0" collapsed="false">
      <c r="C571" s="3"/>
      <c r="D571" s="48"/>
      <c r="E571" s="48"/>
      <c r="F571" s="48"/>
    </row>
    <row r="572" customFormat="false" ht="15.75" hidden="false" customHeight="true" outlineLevel="0" collapsed="false">
      <c r="C572" s="3"/>
      <c r="D572" s="48"/>
      <c r="E572" s="48"/>
      <c r="F572" s="48"/>
    </row>
    <row r="573" customFormat="false" ht="15.75" hidden="false" customHeight="true" outlineLevel="0" collapsed="false">
      <c r="C573" s="3"/>
      <c r="D573" s="48"/>
      <c r="E573" s="48"/>
      <c r="F573" s="48"/>
    </row>
    <row r="574" customFormat="false" ht="15.75" hidden="false" customHeight="true" outlineLevel="0" collapsed="false">
      <c r="C574" s="3"/>
      <c r="D574" s="48"/>
      <c r="E574" s="48"/>
      <c r="F574" s="48"/>
    </row>
    <row r="575" customFormat="false" ht="15.75" hidden="false" customHeight="true" outlineLevel="0" collapsed="false">
      <c r="C575" s="3"/>
      <c r="D575" s="48"/>
      <c r="E575" s="48"/>
      <c r="F575" s="48"/>
    </row>
    <row r="576" customFormat="false" ht="15.75" hidden="false" customHeight="true" outlineLevel="0" collapsed="false">
      <c r="C576" s="3"/>
      <c r="D576" s="48"/>
      <c r="E576" s="48"/>
      <c r="F576" s="48"/>
    </row>
    <row r="577" customFormat="false" ht="15.75" hidden="false" customHeight="true" outlineLevel="0" collapsed="false">
      <c r="C577" s="3"/>
      <c r="D577" s="48"/>
      <c r="E577" s="48"/>
      <c r="F577" s="48"/>
    </row>
    <row r="578" customFormat="false" ht="15.75" hidden="false" customHeight="true" outlineLevel="0" collapsed="false">
      <c r="C578" s="3"/>
      <c r="D578" s="48"/>
      <c r="E578" s="48"/>
      <c r="F578" s="48"/>
    </row>
    <row r="579" customFormat="false" ht="15.75" hidden="false" customHeight="true" outlineLevel="0" collapsed="false">
      <c r="C579" s="3"/>
      <c r="D579" s="48"/>
      <c r="E579" s="48"/>
      <c r="F579" s="48"/>
    </row>
    <row r="580" customFormat="false" ht="15.75" hidden="false" customHeight="true" outlineLevel="0" collapsed="false">
      <c r="C580" s="3"/>
      <c r="D580" s="48"/>
      <c r="E580" s="48"/>
      <c r="F580" s="48"/>
    </row>
    <row r="581" customFormat="false" ht="15.75" hidden="false" customHeight="true" outlineLevel="0" collapsed="false">
      <c r="C581" s="3"/>
      <c r="D581" s="48"/>
      <c r="E581" s="48"/>
      <c r="F581" s="48"/>
    </row>
    <row r="582" customFormat="false" ht="15.75" hidden="false" customHeight="true" outlineLevel="0" collapsed="false">
      <c r="C582" s="3"/>
      <c r="D582" s="48"/>
      <c r="E582" s="48"/>
      <c r="F582" s="48"/>
    </row>
    <row r="583" customFormat="false" ht="15.75" hidden="false" customHeight="true" outlineLevel="0" collapsed="false">
      <c r="C583" s="3"/>
      <c r="D583" s="48"/>
      <c r="E583" s="48"/>
      <c r="F583" s="48"/>
    </row>
    <row r="584" customFormat="false" ht="15.75" hidden="false" customHeight="true" outlineLevel="0" collapsed="false">
      <c r="C584" s="3"/>
      <c r="D584" s="48"/>
      <c r="E584" s="48"/>
      <c r="F584" s="48"/>
    </row>
    <row r="585" customFormat="false" ht="15.75" hidden="false" customHeight="true" outlineLevel="0" collapsed="false">
      <c r="C585" s="3"/>
      <c r="D585" s="48"/>
      <c r="E585" s="48"/>
      <c r="F585" s="48"/>
    </row>
    <row r="586" customFormat="false" ht="15.75" hidden="false" customHeight="true" outlineLevel="0" collapsed="false">
      <c r="C586" s="3"/>
      <c r="D586" s="48"/>
      <c r="E586" s="48"/>
      <c r="F586" s="48"/>
    </row>
    <row r="587" customFormat="false" ht="15.75" hidden="false" customHeight="true" outlineLevel="0" collapsed="false">
      <c r="C587" s="3"/>
      <c r="D587" s="48"/>
      <c r="E587" s="48"/>
      <c r="F587" s="48"/>
    </row>
    <row r="588" customFormat="false" ht="15.75" hidden="false" customHeight="true" outlineLevel="0" collapsed="false">
      <c r="C588" s="3"/>
      <c r="D588" s="48"/>
      <c r="E588" s="48"/>
      <c r="F588" s="48"/>
    </row>
    <row r="589" customFormat="false" ht="15.75" hidden="false" customHeight="true" outlineLevel="0" collapsed="false">
      <c r="C589" s="3"/>
      <c r="D589" s="48"/>
      <c r="E589" s="48"/>
      <c r="F589" s="48"/>
    </row>
    <row r="590" customFormat="false" ht="15.75" hidden="false" customHeight="true" outlineLevel="0" collapsed="false">
      <c r="C590" s="3"/>
      <c r="D590" s="48"/>
      <c r="E590" s="48"/>
      <c r="F590" s="48"/>
    </row>
    <row r="591" customFormat="false" ht="15.75" hidden="false" customHeight="true" outlineLevel="0" collapsed="false">
      <c r="C591" s="3"/>
      <c r="D591" s="48"/>
      <c r="E591" s="48"/>
      <c r="F591" s="48"/>
    </row>
    <row r="592" customFormat="false" ht="15.75" hidden="false" customHeight="true" outlineLevel="0" collapsed="false">
      <c r="C592" s="3"/>
      <c r="D592" s="48"/>
      <c r="E592" s="48"/>
      <c r="F592" s="48"/>
    </row>
    <row r="593" customFormat="false" ht="15.75" hidden="false" customHeight="true" outlineLevel="0" collapsed="false">
      <c r="C593" s="3"/>
      <c r="D593" s="48"/>
      <c r="E593" s="48"/>
      <c r="F593" s="48"/>
    </row>
    <row r="594" customFormat="false" ht="15.75" hidden="false" customHeight="true" outlineLevel="0" collapsed="false">
      <c r="C594" s="3"/>
      <c r="D594" s="48"/>
      <c r="E594" s="48"/>
      <c r="F594" s="48"/>
    </row>
    <row r="595" customFormat="false" ht="15.75" hidden="false" customHeight="true" outlineLevel="0" collapsed="false">
      <c r="C595" s="3"/>
      <c r="D595" s="48"/>
      <c r="E595" s="48"/>
      <c r="F595" s="48"/>
    </row>
    <row r="596" customFormat="false" ht="15.75" hidden="false" customHeight="true" outlineLevel="0" collapsed="false">
      <c r="C596" s="3"/>
      <c r="D596" s="48"/>
      <c r="E596" s="48"/>
      <c r="F596" s="48"/>
    </row>
    <row r="597" customFormat="false" ht="15.75" hidden="false" customHeight="true" outlineLevel="0" collapsed="false">
      <c r="C597" s="3"/>
      <c r="D597" s="48"/>
      <c r="E597" s="48"/>
      <c r="F597" s="48"/>
    </row>
    <row r="598" customFormat="false" ht="15.75" hidden="false" customHeight="true" outlineLevel="0" collapsed="false">
      <c r="C598" s="3"/>
      <c r="D598" s="48"/>
      <c r="E598" s="48"/>
      <c r="F598" s="48"/>
    </row>
    <row r="599" customFormat="false" ht="15.75" hidden="false" customHeight="true" outlineLevel="0" collapsed="false">
      <c r="C599" s="3"/>
      <c r="D599" s="48"/>
      <c r="E599" s="48"/>
      <c r="F599" s="48"/>
    </row>
    <row r="600" customFormat="false" ht="15.75" hidden="false" customHeight="true" outlineLevel="0" collapsed="false">
      <c r="C600" s="3"/>
      <c r="D600" s="48"/>
      <c r="E600" s="48"/>
      <c r="F600" s="48"/>
    </row>
    <row r="601" customFormat="false" ht="15.75" hidden="false" customHeight="true" outlineLevel="0" collapsed="false">
      <c r="C601" s="3"/>
      <c r="D601" s="48"/>
      <c r="E601" s="48"/>
      <c r="F601" s="48"/>
    </row>
    <row r="602" customFormat="false" ht="15.75" hidden="false" customHeight="true" outlineLevel="0" collapsed="false">
      <c r="C602" s="3"/>
      <c r="D602" s="48"/>
      <c r="E602" s="48"/>
      <c r="F602" s="48"/>
    </row>
    <row r="603" customFormat="false" ht="15.75" hidden="false" customHeight="true" outlineLevel="0" collapsed="false">
      <c r="C603" s="3"/>
      <c r="D603" s="48"/>
      <c r="E603" s="48"/>
      <c r="F603" s="48"/>
    </row>
    <row r="604" customFormat="false" ht="15.75" hidden="false" customHeight="true" outlineLevel="0" collapsed="false">
      <c r="C604" s="3"/>
      <c r="D604" s="48"/>
      <c r="E604" s="48"/>
      <c r="F604" s="48"/>
    </row>
    <row r="605" customFormat="false" ht="15.75" hidden="false" customHeight="true" outlineLevel="0" collapsed="false">
      <c r="C605" s="3"/>
      <c r="D605" s="48"/>
      <c r="E605" s="48"/>
      <c r="F605" s="48"/>
    </row>
    <row r="606" customFormat="false" ht="15.75" hidden="false" customHeight="true" outlineLevel="0" collapsed="false">
      <c r="C606" s="3"/>
      <c r="D606" s="48"/>
      <c r="E606" s="48"/>
      <c r="F606" s="48"/>
    </row>
    <row r="607" customFormat="false" ht="15.75" hidden="false" customHeight="true" outlineLevel="0" collapsed="false">
      <c r="C607" s="3"/>
      <c r="D607" s="48"/>
      <c r="E607" s="48"/>
      <c r="F607" s="48"/>
    </row>
    <row r="608" customFormat="false" ht="15.75" hidden="false" customHeight="true" outlineLevel="0" collapsed="false">
      <c r="C608" s="3"/>
      <c r="D608" s="48"/>
      <c r="E608" s="48"/>
      <c r="F608" s="48"/>
    </row>
    <row r="609" customFormat="false" ht="15.75" hidden="false" customHeight="true" outlineLevel="0" collapsed="false">
      <c r="C609" s="3"/>
      <c r="D609" s="48"/>
      <c r="E609" s="48"/>
      <c r="F609" s="48"/>
    </row>
    <row r="610" customFormat="false" ht="15.75" hidden="false" customHeight="true" outlineLevel="0" collapsed="false">
      <c r="C610" s="3"/>
      <c r="D610" s="48"/>
      <c r="E610" s="48"/>
      <c r="F610" s="48"/>
    </row>
    <row r="611" customFormat="false" ht="15.75" hidden="false" customHeight="true" outlineLevel="0" collapsed="false">
      <c r="C611" s="3"/>
      <c r="D611" s="48"/>
      <c r="E611" s="48"/>
      <c r="F611" s="48"/>
    </row>
    <row r="612" customFormat="false" ht="15.75" hidden="false" customHeight="true" outlineLevel="0" collapsed="false">
      <c r="C612" s="3"/>
      <c r="D612" s="48"/>
      <c r="E612" s="48"/>
      <c r="F612" s="48"/>
    </row>
    <row r="613" customFormat="false" ht="15.75" hidden="false" customHeight="true" outlineLevel="0" collapsed="false">
      <c r="C613" s="3"/>
      <c r="D613" s="48"/>
      <c r="E613" s="48"/>
      <c r="F613" s="48"/>
    </row>
    <row r="614" customFormat="false" ht="15.75" hidden="false" customHeight="true" outlineLevel="0" collapsed="false">
      <c r="C614" s="3"/>
      <c r="D614" s="48"/>
      <c r="E614" s="48"/>
      <c r="F614" s="48"/>
    </row>
    <row r="615" customFormat="false" ht="15.75" hidden="false" customHeight="true" outlineLevel="0" collapsed="false">
      <c r="C615" s="3"/>
      <c r="D615" s="48"/>
      <c r="E615" s="48"/>
      <c r="F615" s="48"/>
    </row>
    <row r="616" customFormat="false" ht="15.75" hidden="false" customHeight="true" outlineLevel="0" collapsed="false">
      <c r="C616" s="3"/>
      <c r="D616" s="48"/>
      <c r="E616" s="48"/>
      <c r="F616" s="48"/>
    </row>
    <row r="617" customFormat="false" ht="15.75" hidden="false" customHeight="true" outlineLevel="0" collapsed="false">
      <c r="C617" s="3"/>
      <c r="D617" s="48"/>
      <c r="E617" s="48"/>
      <c r="F617" s="48"/>
    </row>
    <row r="618" customFormat="false" ht="15.75" hidden="false" customHeight="true" outlineLevel="0" collapsed="false">
      <c r="C618" s="3"/>
      <c r="D618" s="48"/>
      <c r="E618" s="48"/>
      <c r="F618" s="48"/>
    </row>
    <row r="619" customFormat="false" ht="15.75" hidden="false" customHeight="true" outlineLevel="0" collapsed="false">
      <c r="C619" s="3"/>
      <c r="D619" s="48"/>
      <c r="E619" s="48"/>
      <c r="F619" s="48"/>
    </row>
    <row r="620" customFormat="false" ht="15.75" hidden="false" customHeight="true" outlineLevel="0" collapsed="false">
      <c r="C620" s="3"/>
      <c r="D620" s="48"/>
      <c r="E620" s="48"/>
      <c r="F620" s="48"/>
    </row>
    <row r="621" customFormat="false" ht="15.75" hidden="false" customHeight="true" outlineLevel="0" collapsed="false">
      <c r="C621" s="3"/>
      <c r="D621" s="48"/>
      <c r="E621" s="48"/>
      <c r="F621" s="48"/>
    </row>
    <row r="622" customFormat="false" ht="15.75" hidden="false" customHeight="true" outlineLevel="0" collapsed="false">
      <c r="C622" s="3"/>
      <c r="D622" s="48"/>
      <c r="E622" s="48"/>
      <c r="F622" s="48"/>
    </row>
    <row r="623" customFormat="false" ht="15.75" hidden="false" customHeight="true" outlineLevel="0" collapsed="false">
      <c r="C623" s="3"/>
      <c r="D623" s="48"/>
      <c r="E623" s="48"/>
      <c r="F623" s="48"/>
    </row>
    <row r="624" customFormat="false" ht="15.75" hidden="false" customHeight="true" outlineLevel="0" collapsed="false">
      <c r="C624" s="3"/>
      <c r="D624" s="48"/>
      <c r="E624" s="48"/>
      <c r="F624" s="48"/>
    </row>
    <row r="625" customFormat="false" ht="15.75" hidden="false" customHeight="true" outlineLevel="0" collapsed="false">
      <c r="C625" s="3"/>
      <c r="D625" s="48"/>
      <c r="E625" s="48"/>
      <c r="F625" s="48"/>
    </row>
    <row r="626" customFormat="false" ht="15.75" hidden="false" customHeight="true" outlineLevel="0" collapsed="false">
      <c r="C626" s="3"/>
      <c r="D626" s="48"/>
      <c r="E626" s="48"/>
      <c r="F626" s="48"/>
    </row>
    <row r="627" customFormat="false" ht="15.75" hidden="false" customHeight="true" outlineLevel="0" collapsed="false">
      <c r="C627" s="3"/>
      <c r="D627" s="48"/>
      <c r="E627" s="48"/>
      <c r="F627" s="48"/>
    </row>
    <row r="628" customFormat="false" ht="15.75" hidden="false" customHeight="true" outlineLevel="0" collapsed="false">
      <c r="C628" s="3"/>
      <c r="D628" s="48"/>
      <c r="E628" s="48"/>
      <c r="F628" s="48"/>
    </row>
    <row r="629" customFormat="false" ht="15.75" hidden="false" customHeight="true" outlineLevel="0" collapsed="false">
      <c r="C629" s="3"/>
      <c r="D629" s="48"/>
      <c r="E629" s="48"/>
      <c r="F629" s="48"/>
    </row>
    <row r="630" customFormat="false" ht="15.75" hidden="false" customHeight="true" outlineLevel="0" collapsed="false">
      <c r="C630" s="3"/>
      <c r="D630" s="48"/>
      <c r="E630" s="48"/>
      <c r="F630" s="48"/>
    </row>
    <row r="631" customFormat="false" ht="15.75" hidden="false" customHeight="true" outlineLevel="0" collapsed="false">
      <c r="C631" s="3"/>
      <c r="D631" s="48"/>
      <c r="E631" s="48"/>
      <c r="F631" s="48"/>
    </row>
    <row r="632" customFormat="false" ht="15.75" hidden="false" customHeight="true" outlineLevel="0" collapsed="false">
      <c r="C632" s="3"/>
      <c r="D632" s="48"/>
      <c r="E632" s="48"/>
      <c r="F632" s="48"/>
    </row>
    <row r="633" customFormat="false" ht="15.75" hidden="false" customHeight="true" outlineLevel="0" collapsed="false">
      <c r="C633" s="3"/>
      <c r="D633" s="48"/>
      <c r="E633" s="48"/>
      <c r="F633" s="48"/>
    </row>
    <row r="634" customFormat="false" ht="15.75" hidden="false" customHeight="true" outlineLevel="0" collapsed="false">
      <c r="C634" s="3"/>
      <c r="D634" s="48"/>
      <c r="E634" s="48"/>
      <c r="F634" s="48"/>
    </row>
    <row r="635" customFormat="false" ht="15.75" hidden="false" customHeight="true" outlineLevel="0" collapsed="false">
      <c r="C635" s="3"/>
      <c r="D635" s="48"/>
      <c r="E635" s="48"/>
      <c r="F635" s="48"/>
    </row>
    <row r="636" customFormat="false" ht="15.75" hidden="false" customHeight="true" outlineLevel="0" collapsed="false">
      <c r="C636" s="3"/>
      <c r="D636" s="48"/>
      <c r="E636" s="48"/>
      <c r="F636" s="48"/>
    </row>
    <row r="637" customFormat="false" ht="15.75" hidden="false" customHeight="true" outlineLevel="0" collapsed="false">
      <c r="C637" s="3"/>
      <c r="D637" s="48"/>
      <c r="E637" s="48"/>
      <c r="F637" s="48"/>
    </row>
    <row r="638" customFormat="false" ht="15.75" hidden="false" customHeight="true" outlineLevel="0" collapsed="false">
      <c r="C638" s="3"/>
      <c r="D638" s="48"/>
      <c r="E638" s="48"/>
      <c r="F638" s="48"/>
    </row>
    <row r="639" customFormat="false" ht="15.75" hidden="false" customHeight="true" outlineLevel="0" collapsed="false">
      <c r="C639" s="3"/>
      <c r="D639" s="48"/>
      <c r="E639" s="48"/>
      <c r="F639" s="48"/>
    </row>
    <row r="640" customFormat="false" ht="15.75" hidden="false" customHeight="true" outlineLevel="0" collapsed="false">
      <c r="C640" s="3"/>
      <c r="D640" s="48"/>
      <c r="E640" s="48"/>
      <c r="F640" s="48"/>
    </row>
    <row r="641" customFormat="false" ht="15.75" hidden="false" customHeight="true" outlineLevel="0" collapsed="false">
      <c r="C641" s="3"/>
      <c r="D641" s="48"/>
      <c r="E641" s="48"/>
      <c r="F641" s="48"/>
    </row>
    <row r="642" customFormat="false" ht="15.75" hidden="false" customHeight="true" outlineLevel="0" collapsed="false">
      <c r="C642" s="3"/>
      <c r="D642" s="48"/>
      <c r="E642" s="48"/>
      <c r="F642" s="48"/>
    </row>
    <row r="643" customFormat="false" ht="15.75" hidden="false" customHeight="true" outlineLevel="0" collapsed="false">
      <c r="C643" s="3"/>
      <c r="D643" s="48"/>
      <c r="E643" s="48"/>
      <c r="F643" s="48"/>
    </row>
    <row r="644" customFormat="false" ht="15.75" hidden="false" customHeight="true" outlineLevel="0" collapsed="false">
      <c r="C644" s="3"/>
      <c r="D644" s="48"/>
      <c r="E644" s="48"/>
      <c r="F644" s="48"/>
    </row>
    <row r="645" customFormat="false" ht="15.75" hidden="false" customHeight="true" outlineLevel="0" collapsed="false">
      <c r="C645" s="3"/>
      <c r="D645" s="48"/>
      <c r="E645" s="48"/>
      <c r="F645" s="48"/>
    </row>
    <row r="646" customFormat="false" ht="15.75" hidden="false" customHeight="true" outlineLevel="0" collapsed="false">
      <c r="C646" s="3"/>
      <c r="D646" s="48"/>
      <c r="E646" s="48"/>
      <c r="F646" s="48"/>
    </row>
    <row r="647" customFormat="false" ht="15.75" hidden="false" customHeight="true" outlineLevel="0" collapsed="false">
      <c r="C647" s="3"/>
      <c r="D647" s="48"/>
      <c r="E647" s="48"/>
      <c r="F647" s="48"/>
    </row>
    <row r="648" customFormat="false" ht="15.75" hidden="false" customHeight="true" outlineLevel="0" collapsed="false">
      <c r="C648" s="3"/>
      <c r="D648" s="48"/>
      <c r="E648" s="48"/>
      <c r="F648" s="48"/>
    </row>
    <row r="649" customFormat="false" ht="15.75" hidden="false" customHeight="true" outlineLevel="0" collapsed="false">
      <c r="C649" s="3"/>
      <c r="D649" s="48"/>
      <c r="E649" s="48"/>
      <c r="F649" s="48"/>
    </row>
    <row r="650" customFormat="false" ht="15.75" hidden="false" customHeight="true" outlineLevel="0" collapsed="false">
      <c r="C650" s="3"/>
      <c r="D650" s="48"/>
      <c r="E650" s="48"/>
      <c r="F650" s="48"/>
    </row>
    <row r="651" customFormat="false" ht="15.75" hidden="false" customHeight="true" outlineLevel="0" collapsed="false">
      <c r="C651" s="3"/>
      <c r="D651" s="48"/>
      <c r="E651" s="48"/>
      <c r="F651" s="48"/>
    </row>
    <row r="652" customFormat="false" ht="15.75" hidden="false" customHeight="true" outlineLevel="0" collapsed="false">
      <c r="C652" s="3"/>
      <c r="D652" s="48"/>
      <c r="E652" s="48"/>
      <c r="F652" s="48"/>
    </row>
    <row r="653" customFormat="false" ht="15.75" hidden="false" customHeight="true" outlineLevel="0" collapsed="false">
      <c r="C653" s="3"/>
      <c r="D653" s="48"/>
      <c r="E653" s="48"/>
      <c r="F653" s="48"/>
    </row>
    <row r="654" customFormat="false" ht="15.75" hidden="false" customHeight="true" outlineLevel="0" collapsed="false">
      <c r="C654" s="3"/>
      <c r="D654" s="48"/>
      <c r="E654" s="48"/>
      <c r="F654" s="48"/>
    </row>
    <row r="655" customFormat="false" ht="15.75" hidden="false" customHeight="true" outlineLevel="0" collapsed="false">
      <c r="C655" s="3"/>
      <c r="D655" s="48"/>
      <c r="E655" s="48"/>
      <c r="F655" s="48"/>
    </row>
    <row r="656" customFormat="false" ht="15.75" hidden="false" customHeight="true" outlineLevel="0" collapsed="false">
      <c r="C656" s="3"/>
      <c r="D656" s="48"/>
      <c r="E656" s="48"/>
      <c r="F656" s="48"/>
    </row>
    <row r="657" customFormat="false" ht="15.75" hidden="false" customHeight="true" outlineLevel="0" collapsed="false">
      <c r="C657" s="3"/>
      <c r="D657" s="48"/>
      <c r="E657" s="48"/>
      <c r="F657" s="48"/>
    </row>
    <row r="658" customFormat="false" ht="15.75" hidden="false" customHeight="true" outlineLevel="0" collapsed="false">
      <c r="C658" s="3"/>
      <c r="D658" s="48"/>
      <c r="E658" s="48"/>
      <c r="F658" s="48"/>
    </row>
    <row r="659" customFormat="false" ht="15.75" hidden="false" customHeight="true" outlineLevel="0" collapsed="false">
      <c r="C659" s="3"/>
      <c r="D659" s="48"/>
      <c r="E659" s="48"/>
      <c r="F659" s="48"/>
    </row>
    <row r="660" customFormat="false" ht="15.75" hidden="false" customHeight="true" outlineLevel="0" collapsed="false">
      <c r="C660" s="3"/>
      <c r="D660" s="48"/>
      <c r="E660" s="48"/>
      <c r="F660" s="48"/>
    </row>
    <row r="661" customFormat="false" ht="15.75" hidden="false" customHeight="true" outlineLevel="0" collapsed="false">
      <c r="C661" s="3"/>
      <c r="D661" s="48"/>
      <c r="E661" s="48"/>
      <c r="F661" s="48"/>
    </row>
    <row r="662" customFormat="false" ht="15.75" hidden="false" customHeight="true" outlineLevel="0" collapsed="false">
      <c r="C662" s="3"/>
      <c r="D662" s="48"/>
      <c r="E662" s="48"/>
      <c r="F662" s="48"/>
    </row>
    <row r="663" customFormat="false" ht="15.75" hidden="false" customHeight="true" outlineLevel="0" collapsed="false">
      <c r="C663" s="3"/>
      <c r="D663" s="48"/>
      <c r="E663" s="48"/>
      <c r="F663" s="48"/>
    </row>
    <row r="664" customFormat="false" ht="15.75" hidden="false" customHeight="true" outlineLevel="0" collapsed="false">
      <c r="C664" s="3"/>
      <c r="D664" s="48"/>
      <c r="E664" s="48"/>
      <c r="F664" s="48"/>
    </row>
    <row r="665" customFormat="false" ht="15.75" hidden="false" customHeight="true" outlineLevel="0" collapsed="false">
      <c r="C665" s="3"/>
      <c r="D665" s="48"/>
      <c r="E665" s="48"/>
      <c r="F665" s="48"/>
    </row>
    <row r="666" customFormat="false" ht="15.75" hidden="false" customHeight="true" outlineLevel="0" collapsed="false">
      <c r="C666" s="3"/>
      <c r="D666" s="48"/>
      <c r="E666" s="48"/>
      <c r="F666" s="48"/>
    </row>
    <row r="667" customFormat="false" ht="15.75" hidden="false" customHeight="true" outlineLevel="0" collapsed="false">
      <c r="C667" s="3"/>
      <c r="D667" s="48"/>
      <c r="E667" s="48"/>
      <c r="F667" s="48"/>
    </row>
    <row r="668" customFormat="false" ht="15.75" hidden="false" customHeight="true" outlineLevel="0" collapsed="false">
      <c r="C668" s="3"/>
      <c r="D668" s="48"/>
      <c r="E668" s="48"/>
      <c r="F668" s="48"/>
    </row>
    <row r="669" customFormat="false" ht="15.75" hidden="false" customHeight="true" outlineLevel="0" collapsed="false">
      <c r="C669" s="3"/>
      <c r="D669" s="48"/>
      <c r="E669" s="48"/>
      <c r="F669" s="48"/>
    </row>
    <row r="670" customFormat="false" ht="15.75" hidden="false" customHeight="true" outlineLevel="0" collapsed="false">
      <c r="C670" s="3"/>
      <c r="D670" s="48"/>
      <c r="E670" s="48"/>
      <c r="F670" s="48"/>
    </row>
    <row r="671" customFormat="false" ht="15.75" hidden="false" customHeight="true" outlineLevel="0" collapsed="false">
      <c r="C671" s="3"/>
      <c r="D671" s="48"/>
      <c r="E671" s="48"/>
      <c r="F671" s="48"/>
    </row>
    <row r="672" customFormat="false" ht="15.75" hidden="false" customHeight="true" outlineLevel="0" collapsed="false">
      <c r="C672" s="3"/>
      <c r="D672" s="48"/>
      <c r="E672" s="48"/>
      <c r="F672" s="48"/>
    </row>
    <row r="673" customFormat="false" ht="15.75" hidden="false" customHeight="true" outlineLevel="0" collapsed="false">
      <c r="C673" s="3"/>
      <c r="D673" s="48"/>
      <c r="E673" s="48"/>
      <c r="F673" s="48"/>
    </row>
    <row r="674" customFormat="false" ht="15.75" hidden="false" customHeight="true" outlineLevel="0" collapsed="false">
      <c r="C674" s="3"/>
      <c r="D674" s="48"/>
      <c r="E674" s="48"/>
      <c r="F674" s="48"/>
    </row>
    <row r="675" customFormat="false" ht="15.75" hidden="false" customHeight="true" outlineLevel="0" collapsed="false">
      <c r="C675" s="3"/>
      <c r="D675" s="48"/>
      <c r="E675" s="48"/>
      <c r="F675" s="48"/>
    </row>
    <row r="676" customFormat="false" ht="15.75" hidden="false" customHeight="true" outlineLevel="0" collapsed="false">
      <c r="C676" s="3"/>
      <c r="D676" s="48"/>
      <c r="E676" s="48"/>
      <c r="F676" s="48"/>
    </row>
    <row r="677" customFormat="false" ht="15.75" hidden="false" customHeight="true" outlineLevel="0" collapsed="false">
      <c r="C677" s="3"/>
      <c r="D677" s="48"/>
      <c r="E677" s="48"/>
      <c r="F677" s="48"/>
    </row>
    <row r="678" customFormat="false" ht="15.75" hidden="false" customHeight="true" outlineLevel="0" collapsed="false">
      <c r="C678" s="3"/>
      <c r="D678" s="48"/>
      <c r="E678" s="48"/>
      <c r="F678" s="48"/>
    </row>
    <row r="679" customFormat="false" ht="15.75" hidden="false" customHeight="true" outlineLevel="0" collapsed="false">
      <c r="C679" s="3"/>
      <c r="D679" s="48"/>
      <c r="E679" s="48"/>
      <c r="F679" s="48"/>
    </row>
    <row r="680" customFormat="false" ht="15.75" hidden="false" customHeight="true" outlineLevel="0" collapsed="false">
      <c r="C680" s="3"/>
      <c r="D680" s="48"/>
      <c r="E680" s="48"/>
      <c r="F680" s="48"/>
    </row>
    <row r="681" customFormat="false" ht="15.75" hidden="false" customHeight="true" outlineLevel="0" collapsed="false">
      <c r="C681" s="3"/>
      <c r="D681" s="48"/>
      <c r="E681" s="48"/>
      <c r="F681" s="48"/>
    </row>
    <row r="682" customFormat="false" ht="15.75" hidden="false" customHeight="true" outlineLevel="0" collapsed="false">
      <c r="C682" s="3"/>
      <c r="D682" s="48"/>
      <c r="E682" s="48"/>
      <c r="F682" s="48"/>
    </row>
    <row r="683" customFormat="false" ht="15.75" hidden="false" customHeight="true" outlineLevel="0" collapsed="false">
      <c r="C683" s="3"/>
      <c r="D683" s="48"/>
      <c r="E683" s="48"/>
      <c r="F683" s="48"/>
    </row>
    <row r="684" customFormat="false" ht="15.75" hidden="false" customHeight="true" outlineLevel="0" collapsed="false">
      <c r="C684" s="3"/>
      <c r="D684" s="48"/>
      <c r="E684" s="48"/>
      <c r="F684" s="48"/>
    </row>
    <row r="685" customFormat="false" ht="15.75" hidden="false" customHeight="true" outlineLevel="0" collapsed="false">
      <c r="C685" s="3"/>
      <c r="D685" s="48"/>
      <c r="E685" s="48"/>
      <c r="F685" s="48"/>
    </row>
    <row r="686" customFormat="false" ht="15.75" hidden="false" customHeight="true" outlineLevel="0" collapsed="false">
      <c r="C686" s="3"/>
      <c r="D686" s="48"/>
      <c r="E686" s="48"/>
      <c r="F686" s="48"/>
    </row>
    <row r="687" customFormat="false" ht="15.75" hidden="false" customHeight="true" outlineLevel="0" collapsed="false">
      <c r="C687" s="3"/>
      <c r="D687" s="48"/>
      <c r="E687" s="48"/>
      <c r="F687" s="48"/>
    </row>
    <row r="688" customFormat="false" ht="15.75" hidden="false" customHeight="true" outlineLevel="0" collapsed="false">
      <c r="C688" s="3"/>
      <c r="D688" s="48"/>
      <c r="E688" s="48"/>
      <c r="F688" s="48"/>
    </row>
    <row r="689" customFormat="false" ht="15.75" hidden="false" customHeight="true" outlineLevel="0" collapsed="false">
      <c r="C689" s="3"/>
      <c r="D689" s="48"/>
      <c r="E689" s="48"/>
      <c r="F689" s="48"/>
    </row>
    <row r="690" customFormat="false" ht="15.75" hidden="false" customHeight="true" outlineLevel="0" collapsed="false">
      <c r="C690" s="3"/>
      <c r="D690" s="48"/>
      <c r="E690" s="48"/>
      <c r="F690" s="48"/>
    </row>
    <row r="691" customFormat="false" ht="15.75" hidden="false" customHeight="true" outlineLevel="0" collapsed="false">
      <c r="C691" s="3"/>
      <c r="D691" s="48"/>
      <c r="E691" s="48"/>
      <c r="F691" s="48"/>
    </row>
    <row r="692" customFormat="false" ht="15.75" hidden="false" customHeight="true" outlineLevel="0" collapsed="false">
      <c r="C692" s="3"/>
      <c r="D692" s="48"/>
      <c r="E692" s="48"/>
      <c r="F692" s="48"/>
    </row>
    <row r="693" customFormat="false" ht="15.75" hidden="false" customHeight="true" outlineLevel="0" collapsed="false">
      <c r="C693" s="3"/>
      <c r="D693" s="48"/>
      <c r="E693" s="48"/>
      <c r="F693" s="48"/>
    </row>
    <row r="694" customFormat="false" ht="15.75" hidden="false" customHeight="true" outlineLevel="0" collapsed="false">
      <c r="C694" s="3"/>
      <c r="D694" s="48"/>
      <c r="E694" s="48"/>
      <c r="F694" s="48"/>
    </row>
    <row r="695" customFormat="false" ht="15.75" hidden="false" customHeight="true" outlineLevel="0" collapsed="false">
      <c r="C695" s="3"/>
      <c r="D695" s="48"/>
      <c r="E695" s="48"/>
      <c r="F695" s="48"/>
    </row>
    <row r="696" customFormat="false" ht="15.75" hidden="false" customHeight="true" outlineLevel="0" collapsed="false">
      <c r="C696" s="3"/>
      <c r="D696" s="48"/>
      <c r="E696" s="48"/>
      <c r="F696" s="48"/>
    </row>
    <row r="697" customFormat="false" ht="15.75" hidden="false" customHeight="true" outlineLevel="0" collapsed="false">
      <c r="C697" s="3"/>
      <c r="D697" s="48"/>
      <c r="E697" s="48"/>
      <c r="F697" s="48"/>
    </row>
    <row r="698" customFormat="false" ht="15.75" hidden="false" customHeight="true" outlineLevel="0" collapsed="false">
      <c r="C698" s="3"/>
      <c r="D698" s="48"/>
      <c r="E698" s="48"/>
      <c r="F698" s="48"/>
    </row>
    <row r="699" customFormat="false" ht="15.75" hidden="false" customHeight="true" outlineLevel="0" collapsed="false">
      <c r="C699" s="3"/>
      <c r="D699" s="48"/>
      <c r="E699" s="48"/>
      <c r="F699" s="48"/>
    </row>
    <row r="700" customFormat="false" ht="15.75" hidden="false" customHeight="true" outlineLevel="0" collapsed="false">
      <c r="C700" s="3"/>
      <c r="D700" s="48"/>
      <c r="E700" s="48"/>
      <c r="F700" s="48"/>
    </row>
    <row r="701" customFormat="false" ht="15.75" hidden="false" customHeight="true" outlineLevel="0" collapsed="false">
      <c r="C701" s="3"/>
      <c r="D701" s="48"/>
      <c r="E701" s="48"/>
      <c r="F701" s="48"/>
    </row>
    <row r="702" customFormat="false" ht="15.75" hidden="false" customHeight="true" outlineLevel="0" collapsed="false">
      <c r="C702" s="3"/>
      <c r="D702" s="48"/>
      <c r="E702" s="48"/>
      <c r="F702" s="48"/>
    </row>
    <row r="703" customFormat="false" ht="15.75" hidden="false" customHeight="true" outlineLevel="0" collapsed="false">
      <c r="C703" s="3"/>
      <c r="D703" s="48"/>
      <c r="E703" s="48"/>
      <c r="F703" s="48"/>
    </row>
    <row r="704" customFormat="false" ht="15.75" hidden="false" customHeight="true" outlineLevel="0" collapsed="false">
      <c r="C704" s="3"/>
      <c r="D704" s="48"/>
      <c r="E704" s="48"/>
      <c r="F704" s="48"/>
    </row>
    <row r="705" customFormat="false" ht="15.75" hidden="false" customHeight="true" outlineLevel="0" collapsed="false">
      <c r="C705" s="3"/>
      <c r="D705" s="48"/>
      <c r="E705" s="48"/>
      <c r="F705" s="48"/>
    </row>
    <row r="706" customFormat="false" ht="15.75" hidden="false" customHeight="true" outlineLevel="0" collapsed="false">
      <c r="C706" s="3"/>
      <c r="D706" s="48"/>
      <c r="E706" s="48"/>
      <c r="F706" s="48"/>
    </row>
    <row r="707" customFormat="false" ht="15.75" hidden="false" customHeight="true" outlineLevel="0" collapsed="false">
      <c r="C707" s="3"/>
      <c r="D707" s="48"/>
      <c r="E707" s="48"/>
      <c r="F707" s="48"/>
    </row>
    <row r="708" customFormat="false" ht="15.75" hidden="false" customHeight="true" outlineLevel="0" collapsed="false">
      <c r="C708" s="3"/>
      <c r="D708" s="48"/>
      <c r="E708" s="48"/>
      <c r="F708" s="48"/>
    </row>
    <row r="709" customFormat="false" ht="15.75" hidden="false" customHeight="true" outlineLevel="0" collapsed="false">
      <c r="C709" s="3"/>
      <c r="D709" s="48"/>
      <c r="E709" s="48"/>
      <c r="F709" s="48"/>
    </row>
    <row r="710" customFormat="false" ht="15.75" hidden="false" customHeight="true" outlineLevel="0" collapsed="false">
      <c r="C710" s="3"/>
      <c r="D710" s="48"/>
      <c r="E710" s="48"/>
      <c r="F710" s="48"/>
    </row>
    <row r="711" customFormat="false" ht="15.75" hidden="false" customHeight="true" outlineLevel="0" collapsed="false">
      <c r="C711" s="3"/>
      <c r="D711" s="48"/>
      <c r="E711" s="48"/>
      <c r="F711" s="48"/>
    </row>
    <row r="712" customFormat="false" ht="15.75" hidden="false" customHeight="true" outlineLevel="0" collapsed="false">
      <c r="C712" s="3"/>
      <c r="D712" s="48"/>
      <c r="E712" s="48"/>
      <c r="F712" s="48"/>
    </row>
    <row r="713" customFormat="false" ht="15.75" hidden="false" customHeight="true" outlineLevel="0" collapsed="false">
      <c r="C713" s="3"/>
      <c r="D713" s="48"/>
      <c r="E713" s="48"/>
      <c r="F713" s="48"/>
    </row>
    <row r="714" customFormat="false" ht="15.75" hidden="false" customHeight="true" outlineLevel="0" collapsed="false">
      <c r="C714" s="3"/>
      <c r="D714" s="48"/>
      <c r="E714" s="48"/>
      <c r="F714" s="48"/>
    </row>
    <row r="715" customFormat="false" ht="15.75" hidden="false" customHeight="true" outlineLevel="0" collapsed="false">
      <c r="C715" s="3"/>
      <c r="D715" s="48"/>
      <c r="E715" s="48"/>
      <c r="F715" s="48"/>
    </row>
    <row r="716" customFormat="false" ht="15.75" hidden="false" customHeight="true" outlineLevel="0" collapsed="false">
      <c r="C716" s="3"/>
      <c r="D716" s="48"/>
      <c r="E716" s="48"/>
      <c r="F716" s="48"/>
    </row>
    <row r="717" customFormat="false" ht="15.75" hidden="false" customHeight="true" outlineLevel="0" collapsed="false">
      <c r="C717" s="3"/>
      <c r="D717" s="48"/>
      <c r="E717" s="48"/>
      <c r="F717" s="48"/>
    </row>
    <row r="718" customFormat="false" ht="15.75" hidden="false" customHeight="true" outlineLevel="0" collapsed="false">
      <c r="C718" s="3"/>
      <c r="D718" s="48"/>
      <c r="E718" s="48"/>
      <c r="F718" s="48"/>
    </row>
    <row r="719" customFormat="false" ht="15.75" hidden="false" customHeight="true" outlineLevel="0" collapsed="false">
      <c r="C719" s="3"/>
      <c r="D719" s="48"/>
      <c r="E719" s="48"/>
      <c r="F719" s="48"/>
    </row>
    <row r="720" customFormat="false" ht="15.75" hidden="false" customHeight="true" outlineLevel="0" collapsed="false">
      <c r="C720" s="3"/>
      <c r="D720" s="48"/>
      <c r="E720" s="48"/>
      <c r="F720" s="48"/>
    </row>
    <row r="721" customFormat="false" ht="15.75" hidden="false" customHeight="true" outlineLevel="0" collapsed="false">
      <c r="C721" s="3"/>
      <c r="D721" s="48"/>
      <c r="E721" s="48"/>
      <c r="F721" s="48"/>
    </row>
    <row r="722" customFormat="false" ht="15.75" hidden="false" customHeight="true" outlineLevel="0" collapsed="false">
      <c r="C722" s="3"/>
      <c r="D722" s="48"/>
      <c r="E722" s="48"/>
      <c r="F722" s="48"/>
    </row>
    <row r="723" customFormat="false" ht="15.75" hidden="false" customHeight="true" outlineLevel="0" collapsed="false">
      <c r="C723" s="3"/>
      <c r="D723" s="48"/>
      <c r="E723" s="48"/>
      <c r="F723" s="48"/>
    </row>
    <row r="724" customFormat="false" ht="15.75" hidden="false" customHeight="true" outlineLevel="0" collapsed="false">
      <c r="C724" s="3"/>
      <c r="D724" s="48"/>
      <c r="E724" s="48"/>
      <c r="F724" s="48"/>
    </row>
    <row r="725" customFormat="false" ht="15.75" hidden="false" customHeight="true" outlineLevel="0" collapsed="false">
      <c r="C725" s="3"/>
      <c r="D725" s="48"/>
      <c r="E725" s="48"/>
      <c r="F725" s="48"/>
    </row>
    <row r="726" customFormat="false" ht="15.75" hidden="false" customHeight="true" outlineLevel="0" collapsed="false">
      <c r="C726" s="3"/>
      <c r="D726" s="48"/>
      <c r="E726" s="48"/>
      <c r="F726" s="48"/>
    </row>
    <row r="727" customFormat="false" ht="15.75" hidden="false" customHeight="true" outlineLevel="0" collapsed="false">
      <c r="C727" s="3"/>
      <c r="D727" s="48"/>
      <c r="E727" s="48"/>
      <c r="F727" s="48"/>
    </row>
    <row r="728" customFormat="false" ht="15.75" hidden="false" customHeight="true" outlineLevel="0" collapsed="false">
      <c r="C728" s="3"/>
      <c r="D728" s="48"/>
      <c r="E728" s="48"/>
      <c r="F728" s="48"/>
    </row>
    <row r="729" customFormat="false" ht="15.75" hidden="false" customHeight="true" outlineLevel="0" collapsed="false">
      <c r="C729" s="3"/>
      <c r="D729" s="48"/>
      <c r="E729" s="48"/>
      <c r="F729" s="48"/>
    </row>
    <row r="730" customFormat="false" ht="15.75" hidden="false" customHeight="true" outlineLevel="0" collapsed="false">
      <c r="C730" s="3"/>
      <c r="D730" s="48"/>
      <c r="E730" s="48"/>
      <c r="F730" s="48"/>
    </row>
    <row r="731" customFormat="false" ht="15.75" hidden="false" customHeight="true" outlineLevel="0" collapsed="false">
      <c r="C731" s="3"/>
      <c r="D731" s="48"/>
      <c r="E731" s="48"/>
      <c r="F731" s="48"/>
    </row>
    <row r="732" customFormat="false" ht="15.75" hidden="false" customHeight="true" outlineLevel="0" collapsed="false">
      <c r="C732" s="3"/>
      <c r="D732" s="48"/>
      <c r="E732" s="48"/>
      <c r="F732" s="48"/>
    </row>
    <row r="733" customFormat="false" ht="15.75" hidden="false" customHeight="true" outlineLevel="0" collapsed="false">
      <c r="C733" s="3"/>
      <c r="D733" s="48"/>
      <c r="E733" s="48"/>
      <c r="F733" s="48"/>
    </row>
    <row r="734" customFormat="false" ht="15.75" hidden="false" customHeight="true" outlineLevel="0" collapsed="false">
      <c r="C734" s="3"/>
      <c r="D734" s="48"/>
      <c r="E734" s="48"/>
      <c r="F734" s="48"/>
    </row>
    <row r="735" customFormat="false" ht="15.75" hidden="false" customHeight="true" outlineLevel="0" collapsed="false">
      <c r="C735" s="3"/>
      <c r="D735" s="48"/>
      <c r="E735" s="48"/>
      <c r="F735" s="48"/>
    </row>
    <row r="736" customFormat="false" ht="15.75" hidden="false" customHeight="true" outlineLevel="0" collapsed="false">
      <c r="C736" s="3"/>
      <c r="D736" s="48"/>
      <c r="E736" s="48"/>
      <c r="F736" s="48"/>
    </row>
    <row r="737" customFormat="false" ht="15.75" hidden="false" customHeight="true" outlineLevel="0" collapsed="false">
      <c r="C737" s="3"/>
      <c r="D737" s="48"/>
      <c r="E737" s="48"/>
      <c r="F737" s="48"/>
    </row>
    <row r="738" customFormat="false" ht="15.75" hidden="false" customHeight="true" outlineLevel="0" collapsed="false">
      <c r="C738" s="3"/>
      <c r="D738" s="48"/>
      <c r="E738" s="48"/>
      <c r="F738" s="48"/>
    </row>
    <row r="739" customFormat="false" ht="15.75" hidden="false" customHeight="true" outlineLevel="0" collapsed="false">
      <c r="C739" s="3"/>
      <c r="D739" s="48"/>
      <c r="E739" s="48"/>
      <c r="F739" s="48"/>
    </row>
    <row r="740" customFormat="false" ht="15.75" hidden="false" customHeight="true" outlineLevel="0" collapsed="false">
      <c r="C740" s="3"/>
      <c r="D740" s="48"/>
      <c r="E740" s="48"/>
      <c r="F740" s="48"/>
    </row>
    <row r="741" customFormat="false" ht="15.75" hidden="false" customHeight="true" outlineLevel="0" collapsed="false">
      <c r="C741" s="3"/>
      <c r="D741" s="48"/>
      <c r="E741" s="48"/>
      <c r="F741" s="48"/>
    </row>
    <row r="742" customFormat="false" ht="15.75" hidden="false" customHeight="true" outlineLevel="0" collapsed="false">
      <c r="C742" s="3"/>
      <c r="D742" s="48"/>
      <c r="E742" s="48"/>
      <c r="F742" s="48"/>
    </row>
    <row r="743" customFormat="false" ht="15.75" hidden="false" customHeight="true" outlineLevel="0" collapsed="false">
      <c r="C743" s="3"/>
      <c r="D743" s="48"/>
      <c r="E743" s="48"/>
      <c r="F743" s="48"/>
    </row>
    <row r="744" customFormat="false" ht="15.75" hidden="false" customHeight="true" outlineLevel="0" collapsed="false">
      <c r="C744" s="3"/>
      <c r="D744" s="48"/>
      <c r="E744" s="48"/>
      <c r="F744" s="48"/>
    </row>
    <row r="745" customFormat="false" ht="15.75" hidden="false" customHeight="true" outlineLevel="0" collapsed="false">
      <c r="C745" s="3"/>
      <c r="D745" s="48"/>
      <c r="E745" s="48"/>
      <c r="F745" s="48"/>
    </row>
    <row r="746" customFormat="false" ht="15.75" hidden="false" customHeight="true" outlineLevel="0" collapsed="false">
      <c r="C746" s="3"/>
      <c r="D746" s="48"/>
      <c r="E746" s="48"/>
      <c r="F746" s="48"/>
    </row>
    <row r="747" customFormat="false" ht="15.75" hidden="false" customHeight="true" outlineLevel="0" collapsed="false">
      <c r="C747" s="3"/>
      <c r="D747" s="48"/>
      <c r="E747" s="48"/>
      <c r="F747" s="48"/>
    </row>
    <row r="748" customFormat="false" ht="15.75" hidden="false" customHeight="true" outlineLevel="0" collapsed="false">
      <c r="C748" s="3"/>
      <c r="D748" s="48"/>
      <c r="E748" s="48"/>
      <c r="F748" s="48"/>
    </row>
    <row r="749" customFormat="false" ht="15.75" hidden="false" customHeight="true" outlineLevel="0" collapsed="false">
      <c r="C749" s="3"/>
      <c r="D749" s="48"/>
      <c r="E749" s="48"/>
      <c r="F749" s="48"/>
    </row>
    <row r="750" customFormat="false" ht="15.75" hidden="false" customHeight="true" outlineLevel="0" collapsed="false">
      <c r="C750" s="3"/>
      <c r="D750" s="48"/>
      <c r="E750" s="48"/>
      <c r="F750" s="48"/>
    </row>
    <row r="751" customFormat="false" ht="15.75" hidden="false" customHeight="true" outlineLevel="0" collapsed="false">
      <c r="C751" s="3"/>
      <c r="D751" s="48"/>
      <c r="E751" s="48"/>
      <c r="F751" s="48"/>
    </row>
    <row r="752" customFormat="false" ht="15.75" hidden="false" customHeight="true" outlineLevel="0" collapsed="false">
      <c r="C752" s="3"/>
      <c r="D752" s="48"/>
      <c r="E752" s="48"/>
      <c r="F752" s="48"/>
    </row>
    <row r="753" customFormat="false" ht="15.75" hidden="false" customHeight="true" outlineLevel="0" collapsed="false">
      <c r="C753" s="3"/>
      <c r="D753" s="48"/>
      <c r="E753" s="48"/>
      <c r="F753" s="48"/>
    </row>
    <row r="754" customFormat="false" ht="15.75" hidden="false" customHeight="true" outlineLevel="0" collapsed="false">
      <c r="C754" s="3"/>
      <c r="D754" s="48"/>
      <c r="E754" s="48"/>
      <c r="F754" s="48"/>
    </row>
    <row r="755" customFormat="false" ht="15.75" hidden="false" customHeight="true" outlineLevel="0" collapsed="false">
      <c r="C755" s="3"/>
      <c r="D755" s="48"/>
      <c r="E755" s="48"/>
      <c r="F755" s="48"/>
    </row>
    <row r="756" customFormat="false" ht="15.75" hidden="false" customHeight="true" outlineLevel="0" collapsed="false">
      <c r="C756" s="3"/>
      <c r="D756" s="48"/>
      <c r="E756" s="48"/>
      <c r="F756" s="48"/>
    </row>
    <row r="757" customFormat="false" ht="15.75" hidden="false" customHeight="true" outlineLevel="0" collapsed="false">
      <c r="C757" s="3"/>
      <c r="D757" s="48"/>
      <c r="E757" s="48"/>
      <c r="F757" s="48"/>
    </row>
    <row r="758" customFormat="false" ht="15.75" hidden="false" customHeight="true" outlineLevel="0" collapsed="false">
      <c r="C758" s="3"/>
      <c r="D758" s="48"/>
      <c r="E758" s="48"/>
      <c r="F758" s="48"/>
    </row>
    <row r="759" customFormat="false" ht="15.75" hidden="false" customHeight="true" outlineLevel="0" collapsed="false">
      <c r="C759" s="3"/>
      <c r="D759" s="48"/>
      <c r="E759" s="48"/>
      <c r="F759" s="48"/>
    </row>
    <row r="760" customFormat="false" ht="15.75" hidden="false" customHeight="true" outlineLevel="0" collapsed="false">
      <c r="C760" s="3"/>
      <c r="D760" s="48"/>
      <c r="E760" s="48"/>
      <c r="F760" s="48"/>
    </row>
    <row r="761" customFormat="false" ht="15.75" hidden="false" customHeight="true" outlineLevel="0" collapsed="false">
      <c r="C761" s="3"/>
      <c r="D761" s="48"/>
      <c r="E761" s="48"/>
      <c r="F761" s="48"/>
    </row>
    <row r="762" customFormat="false" ht="15.75" hidden="false" customHeight="true" outlineLevel="0" collapsed="false">
      <c r="C762" s="3"/>
      <c r="D762" s="48"/>
      <c r="E762" s="48"/>
      <c r="F762" s="48"/>
    </row>
    <row r="763" customFormat="false" ht="15.75" hidden="false" customHeight="true" outlineLevel="0" collapsed="false">
      <c r="C763" s="3"/>
      <c r="D763" s="48"/>
      <c r="E763" s="48"/>
      <c r="F763" s="48"/>
    </row>
    <row r="764" customFormat="false" ht="15.75" hidden="false" customHeight="true" outlineLevel="0" collapsed="false">
      <c r="C764" s="3"/>
      <c r="D764" s="48"/>
      <c r="E764" s="48"/>
      <c r="F764" s="48"/>
    </row>
    <row r="765" customFormat="false" ht="15.75" hidden="false" customHeight="true" outlineLevel="0" collapsed="false">
      <c r="C765" s="3"/>
      <c r="D765" s="48"/>
      <c r="E765" s="48"/>
      <c r="F765" s="48"/>
    </row>
    <row r="766" customFormat="false" ht="15.75" hidden="false" customHeight="true" outlineLevel="0" collapsed="false">
      <c r="C766" s="3"/>
      <c r="D766" s="48"/>
      <c r="E766" s="48"/>
      <c r="F766" s="48"/>
    </row>
    <row r="767" customFormat="false" ht="15.75" hidden="false" customHeight="true" outlineLevel="0" collapsed="false">
      <c r="C767" s="3"/>
      <c r="D767" s="48"/>
      <c r="E767" s="48"/>
      <c r="F767" s="48"/>
    </row>
    <row r="768" customFormat="false" ht="15.75" hidden="false" customHeight="true" outlineLevel="0" collapsed="false">
      <c r="C768" s="3"/>
      <c r="D768" s="48"/>
      <c r="E768" s="48"/>
      <c r="F768" s="48"/>
    </row>
    <row r="769" customFormat="false" ht="15.75" hidden="false" customHeight="true" outlineLevel="0" collapsed="false">
      <c r="C769" s="3"/>
      <c r="D769" s="48"/>
      <c r="E769" s="48"/>
      <c r="F769" s="48"/>
    </row>
    <row r="770" customFormat="false" ht="15.75" hidden="false" customHeight="true" outlineLevel="0" collapsed="false">
      <c r="C770" s="3"/>
      <c r="D770" s="48"/>
      <c r="E770" s="48"/>
      <c r="F770" s="48"/>
    </row>
    <row r="771" customFormat="false" ht="15.75" hidden="false" customHeight="true" outlineLevel="0" collapsed="false">
      <c r="C771" s="3"/>
      <c r="D771" s="48"/>
      <c r="E771" s="48"/>
      <c r="F771" s="48"/>
    </row>
    <row r="772" customFormat="false" ht="15.75" hidden="false" customHeight="true" outlineLevel="0" collapsed="false">
      <c r="C772" s="3"/>
      <c r="D772" s="48"/>
      <c r="E772" s="48"/>
      <c r="F772" s="48"/>
    </row>
    <row r="773" customFormat="false" ht="15.75" hidden="false" customHeight="true" outlineLevel="0" collapsed="false">
      <c r="C773" s="3"/>
      <c r="D773" s="48"/>
      <c r="E773" s="48"/>
      <c r="F773" s="48"/>
    </row>
    <row r="774" customFormat="false" ht="15.75" hidden="false" customHeight="true" outlineLevel="0" collapsed="false">
      <c r="C774" s="3"/>
      <c r="D774" s="48"/>
      <c r="E774" s="48"/>
      <c r="F774" s="48"/>
    </row>
    <row r="775" customFormat="false" ht="15.75" hidden="false" customHeight="true" outlineLevel="0" collapsed="false">
      <c r="C775" s="3"/>
      <c r="D775" s="48"/>
      <c r="E775" s="48"/>
      <c r="F775" s="48"/>
    </row>
    <row r="776" customFormat="false" ht="15.75" hidden="false" customHeight="true" outlineLevel="0" collapsed="false">
      <c r="C776" s="3"/>
      <c r="D776" s="48"/>
      <c r="E776" s="48"/>
      <c r="F776" s="48"/>
    </row>
    <row r="777" customFormat="false" ht="15.75" hidden="false" customHeight="true" outlineLevel="0" collapsed="false">
      <c r="C777" s="3"/>
      <c r="D777" s="48"/>
      <c r="E777" s="48"/>
      <c r="F777" s="48"/>
    </row>
    <row r="778" customFormat="false" ht="15.75" hidden="false" customHeight="true" outlineLevel="0" collapsed="false">
      <c r="C778" s="3"/>
      <c r="D778" s="48"/>
      <c r="E778" s="48"/>
      <c r="F778" s="48"/>
    </row>
    <row r="779" customFormat="false" ht="15.75" hidden="false" customHeight="true" outlineLevel="0" collapsed="false">
      <c r="C779" s="3"/>
      <c r="D779" s="48"/>
      <c r="E779" s="48"/>
      <c r="F779" s="48"/>
    </row>
    <row r="780" customFormat="false" ht="15.75" hidden="false" customHeight="true" outlineLevel="0" collapsed="false">
      <c r="C780" s="3"/>
      <c r="D780" s="48"/>
      <c r="E780" s="48"/>
      <c r="F780" s="48"/>
    </row>
    <row r="781" customFormat="false" ht="15.75" hidden="false" customHeight="true" outlineLevel="0" collapsed="false">
      <c r="C781" s="3"/>
      <c r="D781" s="48"/>
      <c r="E781" s="48"/>
      <c r="F781" s="48"/>
    </row>
    <row r="782" customFormat="false" ht="15.75" hidden="false" customHeight="true" outlineLevel="0" collapsed="false">
      <c r="C782" s="3"/>
      <c r="D782" s="48"/>
      <c r="E782" s="48"/>
      <c r="F782" s="48"/>
    </row>
    <row r="783" customFormat="false" ht="15.75" hidden="false" customHeight="true" outlineLevel="0" collapsed="false">
      <c r="C783" s="3"/>
      <c r="D783" s="48"/>
      <c r="E783" s="48"/>
      <c r="F783" s="48"/>
    </row>
    <row r="784" customFormat="false" ht="15.75" hidden="false" customHeight="true" outlineLevel="0" collapsed="false">
      <c r="C784" s="3"/>
      <c r="D784" s="48"/>
      <c r="E784" s="48"/>
      <c r="F784" s="48"/>
    </row>
    <row r="785" customFormat="false" ht="15.75" hidden="false" customHeight="true" outlineLevel="0" collapsed="false">
      <c r="C785" s="3"/>
      <c r="D785" s="48"/>
      <c r="E785" s="48"/>
      <c r="F785" s="48"/>
    </row>
    <row r="786" customFormat="false" ht="15.75" hidden="false" customHeight="true" outlineLevel="0" collapsed="false">
      <c r="C786" s="3"/>
      <c r="D786" s="48"/>
      <c r="E786" s="48"/>
      <c r="F786" s="48"/>
    </row>
    <row r="787" customFormat="false" ht="15.75" hidden="false" customHeight="true" outlineLevel="0" collapsed="false">
      <c r="C787" s="3"/>
      <c r="D787" s="48"/>
      <c r="E787" s="48"/>
      <c r="F787" s="48"/>
    </row>
    <row r="788" customFormat="false" ht="15.75" hidden="false" customHeight="true" outlineLevel="0" collapsed="false">
      <c r="C788" s="3"/>
      <c r="D788" s="48"/>
      <c r="E788" s="48"/>
      <c r="F788" s="48"/>
    </row>
    <row r="789" customFormat="false" ht="15.75" hidden="false" customHeight="true" outlineLevel="0" collapsed="false">
      <c r="C789" s="3"/>
      <c r="D789" s="48"/>
      <c r="E789" s="48"/>
      <c r="F789" s="48"/>
    </row>
    <row r="790" customFormat="false" ht="15.75" hidden="false" customHeight="true" outlineLevel="0" collapsed="false">
      <c r="C790" s="3"/>
      <c r="D790" s="48"/>
      <c r="E790" s="48"/>
      <c r="F790" s="48"/>
    </row>
    <row r="791" customFormat="false" ht="15.75" hidden="false" customHeight="true" outlineLevel="0" collapsed="false">
      <c r="C791" s="3"/>
      <c r="D791" s="48"/>
      <c r="E791" s="48"/>
      <c r="F791" s="48"/>
    </row>
    <row r="792" customFormat="false" ht="15.75" hidden="false" customHeight="true" outlineLevel="0" collapsed="false">
      <c r="C792" s="3"/>
      <c r="D792" s="48"/>
      <c r="E792" s="48"/>
      <c r="F792" s="48"/>
    </row>
    <row r="793" customFormat="false" ht="15.75" hidden="false" customHeight="true" outlineLevel="0" collapsed="false">
      <c r="C793" s="3"/>
      <c r="D793" s="48"/>
      <c r="E793" s="48"/>
      <c r="F793" s="48"/>
    </row>
    <row r="794" customFormat="false" ht="15.75" hidden="false" customHeight="true" outlineLevel="0" collapsed="false">
      <c r="C794" s="3"/>
      <c r="D794" s="48"/>
      <c r="E794" s="48"/>
      <c r="F794" s="48"/>
    </row>
    <row r="795" customFormat="false" ht="15.75" hidden="false" customHeight="true" outlineLevel="0" collapsed="false">
      <c r="C795" s="3"/>
      <c r="D795" s="48"/>
      <c r="E795" s="48"/>
      <c r="F795" s="48"/>
    </row>
    <row r="796" customFormat="false" ht="15.75" hidden="false" customHeight="true" outlineLevel="0" collapsed="false">
      <c r="C796" s="3"/>
      <c r="D796" s="48"/>
      <c r="E796" s="48"/>
      <c r="F796" s="48"/>
    </row>
    <row r="797" customFormat="false" ht="15.75" hidden="false" customHeight="true" outlineLevel="0" collapsed="false">
      <c r="C797" s="3"/>
      <c r="D797" s="48"/>
      <c r="E797" s="48"/>
      <c r="F797" s="48"/>
    </row>
    <row r="798" customFormat="false" ht="15.75" hidden="false" customHeight="true" outlineLevel="0" collapsed="false">
      <c r="C798" s="3"/>
      <c r="D798" s="48"/>
      <c r="E798" s="48"/>
      <c r="F798" s="48"/>
    </row>
    <row r="799" customFormat="false" ht="15.75" hidden="false" customHeight="true" outlineLevel="0" collapsed="false">
      <c r="C799" s="3"/>
      <c r="D799" s="48"/>
      <c r="E799" s="48"/>
      <c r="F799" s="48"/>
    </row>
    <row r="800" customFormat="false" ht="15.75" hidden="false" customHeight="true" outlineLevel="0" collapsed="false">
      <c r="C800" s="3"/>
      <c r="D800" s="48"/>
      <c r="E800" s="48"/>
      <c r="F800" s="48"/>
    </row>
    <row r="801" customFormat="false" ht="15.75" hidden="false" customHeight="true" outlineLevel="0" collapsed="false">
      <c r="C801" s="3"/>
      <c r="D801" s="48"/>
      <c r="E801" s="48"/>
      <c r="F801" s="48"/>
    </row>
    <row r="802" customFormat="false" ht="15.75" hidden="false" customHeight="true" outlineLevel="0" collapsed="false">
      <c r="C802" s="3"/>
      <c r="D802" s="48"/>
      <c r="E802" s="48"/>
      <c r="F802" s="48"/>
    </row>
    <row r="803" customFormat="false" ht="15.75" hidden="false" customHeight="true" outlineLevel="0" collapsed="false">
      <c r="C803" s="3"/>
      <c r="D803" s="48"/>
      <c r="E803" s="48"/>
      <c r="F803" s="48"/>
    </row>
    <row r="804" customFormat="false" ht="15.75" hidden="false" customHeight="true" outlineLevel="0" collapsed="false">
      <c r="C804" s="3"/>
      <c r="D804" s="48"/>
      <c r="E804" s="48"/>
      <c r="F804" s="48"/>
    </row>
    <row r="805" customFormat="false" ht="15.75" hidden="false" customHeight="true" outlineLevel="0" collapsed="false">
      <c r="C805" s="3"/>
      <c r="D805" s="48"/>
      <c r="E805" s="48"/>
      <c r="F805" s="48"/>
    </row>
    <row r="806" customFormat="false" ht="15.75" hidden="false" customHeight="true" outlineLevel="0" collapsed="false">
      <c r="C806" s="3"/>
      <c r="D806" s="48"/>
      <c r="E806" s="48"/>
      <c r="F806" s="48"/>
    </row>
    <row r="807" customFormat="false" ht="15.75" hidden="false" customHeight="true" outlineLevel="0" collapsed="false">
      <c r="C807" s="3"/>
      <c r="D807" s="48"/>
      <c r="E807" s="48"/>
      <c r="F807" s="48"/>
    </row>
    <row r="808" customFormat="false" ht="15.75" hidden="false" customHeight="true" outlineLevel="0" collapsed="false">
      <c r="C808" s="3"/>
      <c r="D808" s="48"/>
      <c r="E808" s="48"/>
      <c r="F808" s="48"/>
    </row>
    <row r="809" customFormat="false" ht="15.75" hidden="false" customHeight="true" outlineLevel="0" collapsed="false">
      <c r="C809" s="3"/>
      <c r="D809" s="48"/>
      <c r="E809" s="48"/>
      <c r="F809" s="48"/>
    </row>
    <row r="810" customFormat="false" ht="15.75" hidden="false" customHeight="true" outlineLevel="0" collapsed="false">
      <c r="C810" s="3"/>
      <c r="D810" s="48"/>
      <c r="E810" s="48"/>
      <c r="F810" s="48"/>
    </row>
    <row r="811" customFormat="false" ht="15.75" hidden="false" customHeight="true" outlineLevel="0" collapsed="false">
      <c r="C811" s="3"/>
      <c r="D811" s="48"/>
      <c r="E811" s="48"/>
      <c r="F811" s="48"/>
    </row>
    <row r="812" customFormat="false" ht="15.75" hidden="false" customHeight="true" outlineLevel="0" collapsed="false">
      <c r="C812" s="3"/>
      <c r="D812" s="48"/>
      <c r="E812" s="48"/>
      <c r="F812" s="48"/>
    </row>
    <row r="813" customFormat="false" ht="15.75" hidden="false" customHeight="true" outlineLevel="0" collapsed="false">
      <c r="C813" s="3"/>
      <c r="D813" s="48"/>
      <c r="E813" s="48"/>
      <c r="F813" s="48"/>
    </row>
    <row r="814" customFormat="false" ht="15.75" hidden="false" customHeight="true" outlineLevel="0" collapsed="false">
      <c r="C814" s="3"/>
      <c r="D814" s="48"/>
      <c r="E814" s="48"/>
      <c r="F814" s="48"/>
    </row>
    <row r="815" customFormat="false" ht="15.75" hidden="false" customHeight="true" outlineLevel="0" collapsed="false">
      <c r="C815" s="3"/>
      <c r="D815" s="48"/>
      <c r="E815" s="48"/>
      <c r="F815" s="48"/>
    </row>
    <row r="816" customFormat="false" ht="15.75" hidden="false" customHeight="true" outlineLevel="0" collapsed="false">
      <c r="C816" s="3"/>
      <c r="D816" s="48"/>
      <c r="E816" s="48"/>
      <c r="F816" s="48"/>
    </row>
    <row r="817" customFormat="false" ht="15.75" hidden="false" customHeight="true" outlineLevel="0" collapsed="false">
      <c r="C817" s="3"/>
      <c r="D817" s="48"/>
      <c r="E817" s="48"/>
      <c r="F817" s="48"/>
    </row>
    <row r="818" customFormat="false" ht="15.75" hidden="false" customHeight="true" outlineLevel="0" collapsed="false">
      <c r="C818" s="3"/>
      <c r="D818" s="48"/>
      <c r="E818" s="48"/>
      <c r="F818" s="48"/>
    </row>
    <row r="819" customFormat="false" ht="15.75" hidden="false" customHeight="true" outlineLevel="0" collapsed="false">
      <c r="C819" s="3"/>
      <c r="D819" s="48"/>
      <c r="E819" s="48"/>
      <c r="F819" s="48"/>
    </row>
    <row r="820" customFormat="false" ht="15.75" hidden="false" customHeight="true" outlineLevel="0" collapsed="false">
      <c r="C820" s="3"/>
      <c r="D820" s="48"/>
      <c r="E820" s="48"/>
      <c r="F820" s="48"/>
    </row>
    <row r="821" customFormat="false" ht="15.75" hidden="false" customHeight="true" outlineLevel="0" collapsed="false">
      <c r="C821" s="3"/>
      <c r="D821" s="48"/>
      <c r="E821" s="48"/>
      <c r="F821" s="48"/>
    </row>
    <row r="822" customFormat="false" ht="15.75" hidden="false" customHeight="true" outlineLevel="0" collapsed="false">
      <c r="C822" s="3"/>
      <c r="D822" s="48"/>
      <c r="E822" s="48"/>
      <c r="F822" s="48"/>
    </row>
    <row r="823" customFormat="false" ht="15.75" hidden="false" customHeight="true" outlineLevel="0" collapsed="false">
      <c r="C823" s="3"/>
      <c r="D823" s="48"/>
      <c r="E823" s="48"/>
      <c r="F823" s="48"/>
    </row>
    <row r="824" customFormat="false" ht="15.75" hidden="false" customHeight="true" outlineLevel="0" collapsed="false">
      <c r="C824" s="3"/>
      <c r="D824" s="48"/>
      <c r="E824" s="48"/>
      <c r="F824" s="48"/>
    </row>
    <row r="825" customFormat="false" ht="15.75" hidden="false" customHeight="true" outlineLevel="0" collapsed="false">
      <c r="C825" s="3"/>
      <c r="D825" s="48"/>
      <c r="E825" s="48"/>
      <c r="F825" s="48"/>
    </row>
    <row r="826" customFormat="false" ht="15.75" hidden="false" customHeight="true" outlineLevel="0" collapsed="false">
      <c r="C826" s="3"/>
      <c r="D826" s="48"/>
      <c r="E826" s="48"/>
      <c r="F826" s="48"/>
    </row>
    <row r="827" customFormat="false" ht="15.75" hidden="false" customHeight="true" outlineLevel="0" collapsed="false">
      <c r="C827" s="3"/>
      <c r="D827" s="48"/>
      <c r="E827" s="48"/>
      <c r="F827" s="48"/>
    </row>
    <row r="828" customFormat="false" ht="15.75" hidden="false" customHeight="true" outlineLevel="0" collapsed="false">
      <c r="C828" s="3"/>
      <c r="D828" s="48"/>
      <c r="E828" s="48"/>
      <c r="F828" s="48"/>
    </row>
    <row r="829" customFormat="false" ht="15.75" hidden="false" customHeight="true" outlineLevel="0" collapsed="false">
      <c r="C829" s="3"/>
      <c r="D829" s="48"/>
      <c r="E829" s="48"/>
      <c r="F829" s="48"/>
    </row>
    <row r="830" customFormat="false" ht="15.75" hidden="false" customHeight="true" outlineLevel="0" collapsed="false">
      <c r="C830" s="3"/>
      <c r="D830" s="48"/>
      <c r="E830" s="48"/>
      <c r="F830" s="48"/>
    </row>
    <row r="831" customFormat="false" ht="15.75" hidden="false" customHeight="true" outlineLevel="0" collapsed="false">
      <c r="C831" s="3"/>
      <c r="D831" s="48"/>
      <c r="E831" s="48"/>
      <c r="F831" s="48"/>
    </row>
    <row r="832" customFormat="false" ht="15.75" hidden="false" customHeight="true" outlineLevel="0" collapsed="false">
      <c r="C832" s="3"/>
      <c r="D832" s="48"/>
      <c r="E832" s="48"/>
      <c r="F832" s="48"/>
    </row>
    <row r="833" customFormat="false" ht="15.75" hidden="false" customHeight="true" outlineLevel="0" collapsed="false">
      <c r="C833" s="3"/>
      <c r="D833" s="48"/>
      <c r="E833" s="48"/>
      <c r="F833" s="48"/>
    </row>
    <row r="834" customFormat="false" ht="15.75" hidden="false" customHeight="true" outlineLevel="0" collapsed="false">
      <c r="C834" s="3"/>
      <c r="D834" s="48"/>
      <c r="E834" s="48"/>
      <c r="F834" s="48"/>
    </row>
    <row r="835" customFormat="false" ht="15.75" hidden="false" customHeight="true" outlineLevel="0" collapsed="false">
      <c r="C835" s="3"/>
      <c r="D835" s="48"/>
      <c r="E835" s="48"/>
      <c r="F835" s="48"/>
    </row>
    <row r="836" customFormat="false" ht="15.75" hidden="false" customHeight="true" outlineLevel="0" collapsed="false">
      <c r="C836" s="3"/>
      <c r="D836" s="48"/>
      <c r="E836" s="48"/>
      <c r="F836" s="48"/>
    </row>
    <row r="837" customFormat="false" ht="15.75" hidden="false" customHeight="true" outlineLevel="0" collapsed="false">
      <c r="C837" s="3"/>
      <c r="D837" s="48"/>
      <c r="E837" s="48"/>
      <c r="F837" s="48"/>
    </row>
    <row r="838" customFormat="false" ht="15.75" hidden="false" customHeight="true" outlineLevel="0" collapsed="false">
      <c r="C838" s="3"/>
      <c r="D838" s="48"/>
      <c r="E838" s="48"/>
      <c r="F838" s="48"/>
    </row>
    <row r="839" customFormat="false" ht="15.75" hidden="false" customHeight="true" outlineLevel="0" collapsed="false">
      <c r="C839" s="3"/>
      <c r="D839" s="48"/>
      <c r="E839" s="48"/>
      <c r="F839" s="48"/>
    </row>
    <row r="840" customFormat="false" ht="15.75" hidden="false" customHeight="true" outlineLevel="0" collapsed="false">
      <c r="C840" s="3"/>
      <c r="D840" s="48"/>
      <c r="E840" s="48"/>
      <c r="F840" s="48"/>
    </row>
    <row r="841" customFormat="false" ht="15.75" hidden="false" customHeight="true" outlineLevel="0" collapsed="false">
      <c r="C841" s="3"/>
      <c r="D841" s="48"/>
      <c r="E841" s="48"/>
      <c r="F841" s="48"/>
    </row>
    <row r="842" customFormat="false" ht="15.75" hidden="false" customHeight="true" outlineLevel="0" collapsed="false">
      <c r="C842" s="3"/>
      <c r="D842" s="48"/>
      <c r="E842" s="48"/>
      <c r="F842" s="48"/>
    </row>
    <row r="843" customFormat="false" ht="15.75" hidden="false" customHeight="true" outlineLevel="0" collapsed="false">
      <c r="C843" s="3"/>
      <c r="D843" s="48"/>
      <c r="E843" s="48"/>
      <c r="F843" s="48"/>
    </row>
    <row r="844" customFormat="false" ht="15.75" hidden="false" customHeight="true" outlineLevel="0" collapsed="false">
      <c r="C844" s="3"/>
      <c r="D844" s="48"/>
      <c r="E844" s="48"/>
      <c r="F844" s="48"/>
    </row>
    <row r="845" customFormat="false" ht="15.75" hidden="false" customHeight="true" outlineLevel="0" collapsed="false">
      <c r="C845" s="3"/>
      <c r="D845" s="48"/>
      <c r="E845" s="48"/>
      <c r="F845" s="48"/>
    </row>
    <row r="846" customFormat="false" ht="15.75" hidden="false" customHeight="true" outlineLevel="0" collapsed="false">
      <c r="C846" s="3"/>
      <c r="D846" s="48"/>
      <c r="E846" s="48"/>
      <c r="F846" s="48"/>
    </row>
    <row r="847" customFormat="false" ht="15.75" hidden="false" customHeight="true" outlineLevel="0" collapsed="false">
      <c r="C847" s="3"/>
      <c r="D847" s="48"/>
      <c r="E847" s="48"/>
      <c r="F847" s="48"/>
    </row>
    <row r="848" customFormat="false" ht="15.75" hidden="false" customHeight="true" outlineLevel="0" collapsed="false">
      <c r="C848" s="3"/>
      <c r="D848" s="48"/>
      <c r="E848" s="48"/>
      <c r="F848" s="48"/>
    </row>
    <row r="849" customFormat="false" ht="15.75" hidden="false" customHeight="true" outlineLevel="0" collapsed="false">
      <c r="C849" s="3"/>
      <c r="D849" s="48"/>
      <c r="E849" s="48"/>
      <c r="F849" s="48"/>
    </row>
    <row r="850" customFormat="false" ht="15.75" hidden="false" customHeight="true" outlineLevel="0" collapsed="false">
      <c r="C850" s="3"/>
      <c r="D850" s="48"/>
      <c r="E850" s="48"/>
      <c r="F850" s="48"/>
    </row>
    <row r="851" customFormat="false" ht="15.75" hidden="false" customHeight="true" outlineLevel="0" collapsed="false">
      <c r="C851" s="3"/>
      <c r="D851" s="48"/>
      <c r="E851" s="48"/>
      <c r="F851" s="48"/>
    </row>
    <row r="852" customFormat="false" ht="15.75" hidden="false" customHeight="true" outlineLevel="0" collapsed="false">
      <c r="C852" s="3"/>
      <c r="D852" s="48"/>
      <c r="E852" s="48"/>
      <c r="F852" s="48"/>
    </row>
    <row r="853" customFormat="false" ht="15.75" hidden="false" customHeight="true" outlineLevel="0" collapsed="false">
      <c r="C853" s="3"/>
      <c r="D853" s="48"/>
      <c r="E853" s="48"/>
      <c r="F853" s="48"/>
    </row>
    <row r="854" customFormat="false" ht="15.75" hidden="false" customHeight="true" outlineLevel="0" collapsed="false">
      <c r="C854" s="3"/>
      <c r="D854" s="48"/>
      <c r="E854" s="48"/>
      <c r="F854" s="48"/>
    </row>
    <row r="855" customFormat="false" ht="15.75" hidden="false" customHeight="true" outlineLevel="0" collapsed="false">
      <c r="C855" s="3"/>
      <c r="D855" s="48"/>
      <c r="E855" s="48"/>
      <c r="F855" s="48"/>
    </row>
    <row r="856" customFormat="false" ht="15.75" hidden="false" customHeight="true" outlineLevel="0" collapsed="false">
      <c r="C856" s="3"/>
      <c r="D856" s="48"/>
      <c r="E856" s="48"/>
      <c r="F856" s="48"/>
    </row>
    <row r="857" customFormat="false" ht="15.75" hidden="false" customHeight="true" outlineLevel="0" collapsed="false">
      <c r="C857" s="3"/>
      <c r="D857" s="48"/>
      <c r="E857" s="48"/>
      <c r="F857" s="48"/>
    </row>
    <row r="858" customFormat="false" ht="15.75" hidden="false" customHeight="true" outlineLevel="0" collapsed="false">
      <c r="C858" s="3"/>
      <c r="D858" s="48"/>
      <c r="E858" s="48"/>
      <c r="F858" s="48"/>
    </row>
    <row r="859" customFormat="false" ht="15.75" hidden="false" customHeight="true" outlineLevel="0" collapsed="false">
      <c r="C859" s="3"/>
      <c r="D859" s="48"/>
      <c r="E859" s="48"/>
      <c r="F859" s="48"/>
    </row>
    <row r="860" customFormat="false" ht="15.75" hidden="false" customHeight="true" outlineLevel="0" collapsed="false">
      <c r="C860" s="3"/>
      <c r="D860" s="48"/>
      <c r="E860" s="48"/>
      <c r="F860" s="48"/>
    </row>
    <row r="861" customFormat="false" ht="15.75" hidden="false" customHeight="true" outlineLevel="0" collapsed="false">
      <c r="C861" s="3"/>
      <c r="D861" s="48"/>
      <c r="E861" s="48"/>
      <c r="F861" s="48"/>
    </row>
    <row r="862" customFormat="false" ht="15.75" hidden="false" customHeight="true" outlineLevel="0" collapsed="false">
      <c r="C862" s="3"/>
      <c r="D862" s="48"/>
      <c r="E862" s="48"/>
      <c r="F862" s="48"/>
    </row>
    <row r="863" customFormat="false" ht="15.75" hidden="false" customHeight="true" outlineLevel="0" collapsed="false">
      <c r="C863" s="3"/>
      <c r="D863" s="48"/>
      <c r="E863" s="48"/>
      <c r="F863" s="48"/>
    </row>
    <row r="864" customFormat="false" ht="15.75" hidden="false" customHeight="true" outlineLevel="0" collapsed="false">
      <c r="C864" s="3"/>
      <c r="D864" s="48"/>
      <c r="E864" s="48"/>
      <c r="F864" s="48"/>
    </row>
    <row r="865" customFormat="false" ht="15.75" hidden="false" customHeight="true" outlineLevel="0" collapsed="false">
      <c r="C865" s="3"/>
      <c r="D865" s="48"/>
      <c r="E865" s="48"/>
      <c r="F865" s="48"/>
    </row>
    <row r="866" customFormat="false" ht="15.75" hidden="false" customHeight="true" outlineLevel="0" collapsed="false">
      <c r="C866" s="3"/>
      <c r="D866" s="48"/>
      <c r="E866" s="48"/>
      <c r="F866" s="48"/>
    </row>
    <row r="867" customFormat="false" ht="15.75" hidden="false" customHeight="true" outlineLevel="0" collapsed="false">
      <c r="C867" s="3"/>
      <c r="D867" s="48"/>
      <c r="E867" s="48"/>
      <c r="F867" s="48"/>
    </row>
    <row r="868" customFormat="false" ht="15.75" hidden="false" customHeight="true" outlineLevel="0" collapsed="false">
      <c r="C868" s="3"/>
      <c r="D868" s="48"/>
      <c r="E868" s="48"/>
      <c r="F868" s="48"/>
    </row>
    <row r="869" customFormat="false" ht="15.75" hidden="false" customHeight="true" outlineLevel="0" collapsed="false">
      <c r="C869" s="3"/>
      <c r="D869" s="48"/>
      <c r="E869" s="48"/>
      <c r="F869" s="48"/>
    </row>
    <row r="870" customFormat="false" ht="15.75" hidden="false" customHeight="true" outlineLevel="0" collapsed="false">
      <c r="C870" s="3"/>
      <c r="D870" s="48"/>
      <c r="E870" s="48"/>
      <c r="F870" s="48"/>
    </row>
    <row r="871" customFormat="false" ht="15.75" hidden="false" customHeight="true" outlineLevel="0" collapsed="false">
      <c r="C871" s="3"/>
      <c r="D871" s="48"/>
      <c r="E871" s="48"/>
      <c r="F871" s="48"/>
    </row>
    <row r="872" customFormat="false" ht="15.75" hidden="false" customHeight="true" outlineLevel="0" collapsed="false">
      <c r="C872" s="3"/>
      <c r="D872" s="48"/>
      <c r="E872" s="48"/>
      <c r="F872" s="48"/>
    </row>
    <row r="873" customFormat="false" ht="15.75" hidden="false" customHeight="true" outlineLevel="0" collapsed="false">
      <c r="C873" s="3"/>
      <c r="D873" s="48"/>
      <c r="E873" s="48"/>
      <c r="F873" s="48"/>
    </row>
    <row r="874" customFormat="false" ht="15.75" hidden="false" customHeight="true" outlineLevel="0" collapsed="false">
      <c r="C874" s="3"/>
      <c r="D874" s="48"/>
      <c r="E874" s="48"/>
      <c r="F874" s="48"/>
    </row>
    <row r="875" customFormat="false" ht="15.75" hidden="false" customHeight="true" outlineLevel="0" collapsed="false">
      <c r="C875" s="3"/>
      <c r="D875" s="48"/>
      <c r="E875" s="48"/>
      <c r="F875" s="48"/>
    </row>
    <row r="876" customFormat="false" ht="15.75" hidden="false" customHeight="true" outlineLevel="0" collapsed="false">
      <c r="C876" s="3"/>
      <c r="D876" s="48"/>
      <c r="E876" s="48"/>
      <c r="F876" s="48"/>
    </row>
    <row r="877" customFormat="false" ht="15.75" hidden="false" customHeight="true" outlineLevel="0" collapsed="false">
      <c r="C877" s="3"/>
      <c r="D877" s="48"/>
      <c r="E877" s="48"/>
      <c r="F877" s="48"/>
    </row>
    <row r="878" customFormat="false" ht="15.75" hidden="false" customHeight="true" outlineLevel="0" collapsed="false">
      <c r="C878" s="3"/>
      <c r="D878" s="48"/>
      <c r="E878" s="48"/>
      <c r="F878" s="48"/>
    </row>
    <row r="879" customFormat="false" ht="15.75" hidden="false" customHeight="true" outlineLevel="0" collapsed="false">
      <c r="C879" s="3"/>
      <c r="D879" s="48"/>
      <c r="E879" s="48"/>
      <c r="F879" s="48"/>
    </row>
    <row r="880" customFormat="false" ht="15.75" hidden="false" customHeight="true" outlineLevel="0" collapsed="false">
      <c r="C880" s="3"/>
      <c r="D880" s="48"/>
      <c r="E880" s="48"/>
      <c r="F880" s="48"/>
    </row>
    <row r="881" customFormat="false" ht="15.75" hidden="false" customHeight="true" outlineLevel="0" collapsed="false">
      <c r="C881" s="3"/>
      <c r="D881" s="48"/>
      <c r="E881" s="48"/>
      <c r="F881" s="48"/>
    </row>
    <row r="882" customFormat="false" ht="15.75" hidden="false" customHeight="true" outlineLevel="0" collapsed="false">
      <c r="C882" s="3"/>
      <c r="D882" s="48"/>
      <c r="E882" s="48"/>
      <c r="F882" s="48"/>
    </row>
    <row r="883" customFormat="false" ht="15.75" hidden="false" customHeight="true" outlineLevel="0" collapsed="false">
      <c r="C883" s="3"/>
      <c r="D883" s="48"/>
      <c r="E883" s="48"/>
      <c r="F883" s="48"/>
    </row>
    <row r="884" customFormat="false" ht="15.75" hidden="false" customHeight="true" outlineLevel="0" collapsed="false">
      <c r="C884" s="3"/>
      <c r="D884" s="48"/>
      <c r="E884" s="48"/>
      <c r="F884" s="48"/>
    </row>
    <row r="885" customFormat="false" ht="15.75" hidden="false" customHeight="true" outlineLevel="0" collapsed="false">
      <c r="C885" s="3"/>
      <c r="D885" s="48"/>
      <c r="E885" s="48"/>
      <c r="F885" s="48"/>
    </row>
    <row r="886" customFormat="false" ht="15.75" hidden="false" customHeight="true" outlineLevel="0" collapsed="false">
      <c r="C886" s="3"/>
      <c r="D886" s="48"/>
      <c r="E886" s="48"/>
      <c r="F886" s="48"/>
    </row>
    <row r="887" customFormat="false" ht="15.75" hidden="false" customHeight="true" outlineLevel="0" collapsed="false">
      <c r="C887" s="3"/>
      <c r="D887" s="48"/>
      <c r="E887" s="48"/>
      <c r="F887" s="48"/>
    </row>
    <row r="888" customFormat="false" ht="15.75" hidden="false" customHeight="true" outlineLevel="0" collapsed="false">
      <c r="C888" s="3"/>
      <c r="D888" s="48"/>
      <c r="E888" s="48"/>
      <c r="F888" s="48"/>
    </row>
    <row r="889" customFormat="false" ht="15.75" hidden="false" customHeight="true" outlineLevel="0" collapsed="false">
      <c r="C889" s="3"/>
      <c r="D889" s="48"/>
      <c r="E889" s="48"/>
      <c r="F889" s="48"/>
    </row>
    <row r="890" customFormat="false" ht="15.75" hidden="false" customHeight="true" outlineLevel="0" collapsed="false">
      <c r="C890" s="3"/>
      <c r="D890" s="48"/>
      <c r="E890" s="48"/>
      <c r="F890" s="48"/>
    </row>
    <row r="891" customFormat="false" ht="15.75" hidden="false" customHeight="true" outlineLevel="0" collapsed="false">
      <c r="C891" s="3"/>
      <c r="D891" s="48"/>
      <c r="E891" s="48"/>
      <c r="F891" s="48"/>
    </row>
    <row r="892" customFormat="false" ht="15.75" hidden="false" customHeight="true" outlineLevel="0" collapsed="false">
      <c r="C892" s="3"/>
      <c r="D892" s="48"/>
      <c r="E892" s="48"/>
      <c r="F892" s="48"/>
    </row>
    <row r="893" customFormat="false" ht="15.75" hidden="false" customHeight="true" outlineLevel="0" collapsed="false">
      <c r="C893" s="3"/>
      <c r="D893" s="48"/>
      <c r="E893" s="48"/>
      <c r="F893" s="48"/>
    </row>
    <row r="894" customFormat="false" ht="15.75" hidden="false" customHeight="true" outlineLevel="0" collapsed="false">
      <c r="C894" s="3"/>
      <c r="D894" s="48"/>
      <c r="E894" s="48"/>
      <c r="F894" s="48"/>
    </row>
    <row r="895" customFormat="false" ht="15.75" hidden="false" customHeight="true" outlineLevel="0" collapsed="false">
      <c r="C895" s="3"/>
      <c r="D895" s="48"/>
      <c r="E895" s="48"/>
      <c r="F895" s="48"/>
    </row>
    <row r="896" customFormat="false" ht="15.75" hidden="false" customHeight="true" outlineLevel="0" collapsed="false">
      <c r="C896" s="3"/>
      <c r="D896" s="48"/>
      <c r="E896" s="48"/>
      <c r="F896" s="48"/>
    </row>
    <row r="897" customFormat="false" ht="15.75" hidden="false" customHeight="true" outlineLevel="0" collapsed="false">
      <c r="C897" s="3"/>
      <c r="D897" s="48"/>
      <c r="E897" s="48"/>
      <c r="F897" s="48"/>
    </row>
    <row r="898" customFormat="false" ht="15.75" hidden="false" customHeight="true" outlineLevel="0" collapsed="false">
      <c r="C898" s="3"/>
      <c r="D898" s="48"/>
      <c r="E898" s="48"/>
      <c r="F898" s="48"/>
    </row>
    <row r="899" customFormat="false" ht="15.75" hidden="false" customHeight="true" outlineLevel="0" collapsed="false">
      <c r="C899" s="3"/>
      <c r="D899" s="48"/>
      <c r="E899" s="48"/>
      <c r="F899" s="48"/>
    </row>
    <row r="900" customFormat="false" ht="15.75" hidden="false" customHeight="true" outlineLevel="0" collapsed="false">
      <c r="C900" s="3"/>
      <c r="D900" s="48"/>
      <c r="E900" s="48"/>
      <c r="F900" s="48"/>
    </row>
    <row r="901" customFormat="false" ht="15.75" hidden="false" customHeight="true" outlineLevel="0" collapsed="false">
      <c r="C901" s="3"/>
      <c r="D901" s="48"/>
      <c r="E901" s="48"/>
      <c r="F901" s="48"/>
    </row>
    <row r="902" customFormat="false" ht="15.75" hidden="false" customHeight="true" outlineLevel="0" collapsed="false">
      <c r="C902" s="3"/>
      <c r="D902" s="48"/>
      <c r="E902" s="48"/>
      <c r="F902" s="48"/>
    </row>
    <row r="903" customFormat="false" ht="15.75" hidden="false" customHeight="true" outlineLevel="0" collapsed="false">
      <c r="C903" s="3"/>
      <c r="D903" s="48"/>
      <c r="E903" s="48"/>
      <c r="F903" s="48"/>
    </row>
    <row r="904" customFormat="false" ht="15.75" hidden="false" customHeight="true" outlineLevel="0" collapsed="false">
      <c r="C904" s="3"/>
      <c r="D904" s="48"/>
      <c r="E904" s="48"/>
      <c r="F904" s="48"/>
    </row>
    <row r="905" customFormat="false" ht="15.75" hidden="false" customHeight="true" outlineLevel="0" collapsed="false">
      <c r="C905" s="3"/>
      <c r="D905" s="48"/>
      <c r="E905" s="48"/>
      <c r="F905" s="48"/>
    </row>
    <row r="906" customFormat="false" ht="15.75" hidden="false" customHeight="true" outlineLevel="0" collapsed="false">
      <c r="C906" s="3"/>
      <c r="D906" s="48"/>
      <c r="E906" s="48"/>
      <c r="F906" s="48"/>
    </row>
    <row r="907" customFormat="false" ht="15.75" hidden="false" customHeight="true" outlineLevel="0" collapsed="false">
      <c r="C907" s="3"/>
      <c r="D907" s="48"/>
      <c r="E907" s="48"/>
      <c r="F907" s="48"/>
    </row>
    <row r="908" customFormat="false" ht="15.75" hidden="false" customHeight="true" outlineLevel="0" collapsed="false">
      <c r="C908" s="3"/>
      <c r="D908" s="48"/>
      <c r="E908" s="48"/>
      <c r="F908" s="48"/>
    </row>
    <row r="909" customFormat="false" ht="15.75" hidden="false" customHeight="true" outlineLevel="0" collapsed="false">
      <c r="C909" s="3"/>
      <c r="D909" s="48"/>
      <c r="E909" s="48"/>
      <c r="F909" s="48"/>
    </row>
    <row r="910" customFormat="false" ht="15.75" hidden="false" customHeight="true" outlineLevel="0" collapsed="false">
      <c r="C910" s="3"/>
      <c r="D910" s="48"/>
      <c r="E910" s="48"/>
      <c r="F910" s="48"/>
    </row>
    <row r="911" customFormat="false" ht="15.75" hidden="false" customHeight="true" outlineLevel="0" collapsed="false">
      <c r="C911" s="3"/>
      <c r="D911" s="48"/>
      <c r="E911" s="48"/>
      <c r="F911" s="48"/>
    </row>
    <row r="912" customFormat="false" ht="15.75" hidden="false" customHeight="true" outlineLevel="0" collapsed="false">
      <c r="C912" s="3"/>
      <c r="D912" s="48"/>
      <c r="E912" s="48"/>
      <c r="F912" s="48"/>
    </row>
    <row r="913" customFormat="false" ht="15.75" hidden="false" customHeight="true" outlineLevel="0" collapsed="false">
      <c r="C913" s="3"/>
      <c r="D913" s="48"/>
      <c r="E913" s="48"/>
      <c r="F913" s="48"/>
    </row>
    <row r="914" customFormat="false" ht="15.75" hidden="false" customHeight="true" outlineLevel="0" collapsed="false">
      <c r="C914" s="3"/>
      <c r="D914" s="48"/>
      <c r="E914" s="48"/>
      <c r="F914" s="48"/>
    </row>
    <row r="915" customFormat="false" ht="15.75" hidden="false" customHeight="true" outlineLevel="0" collapsed="false">
      <c r="C915" s="3"/>
      <c r="D915" s="48"/>
      <c r="E915" s="48"/>
      <c r="F915" s="48"/>
    </row>
    <row r="916" customFormat="false" ht="15.75" hidden="false" customHeight="true" outlineLevel="0" collapsed="false">
      <c r="C916" s="3"/>
      <c r="D916" s="48"/>
      <c r="E916" s="48"/>
      <c r="F916" s="48"/>
    </row>
    <row r="917" customFormat="false" ht="15.75" hidden="false" customHeight="true" outlineLevel="0" collapsed="false">
      <c r="C917" s="3"/>
      <c r="D917" s="48"/>
      <c r="E917" s="48"/>
      <c r="F917" s="48"/>
    </row>
    <row r="918" customFormat="false" ht="15.75" hidden="false" customHeight="true" outlineLevel="0" collapsed="false">
      <c r="C918" s="3"/>
      <c r="D918" s="48"/>
      <c r="E918" s="48"/>
      <c r="F918" s="48"/>
    </row>
    <row r="919" customFormat="false" ht="15.75" hidden="false" customHeight="true" outlineLevel="0" collapsed="false">
      <c r="C919" s="3"/>
      <c r="D919" s="48"/>
      <c r="E919" s="48"/>
      <c r="F919" s="48"/>
    </row>
    <row r="920" customFormat="false" ht="15.75" hidden="false" customHeight="true" outlineLevel="0" collapsed="false">
      <c r="C920" s="3"/>
      <c r="D920" s="48"/>
      <c r="E920" s="48"/>
      <c r="F920" s="48"/>
    </row>
    <row r="921" customFormat="false" ht="15.75" hidden="false" customHeight="true" outlineLevel="0" collapsed="false">
      <c r="C921" s="3"/>
      <c r="D921" s="48"/>
      <c r="E921" s="48"/>
      <c r="F921" s="48"/>
    </row>
    <row r="922" customFormat="false" ht="15.75" hidden="false" customHeight="true" outlineLevel="0" collapsed="false">
      <c r="C922" s="3"/>
      <c r="D922" s="48"/>
      <c r="E922" s="48"/>
      <c r="F922" s="48"/>
    </row>
    <row r="923" customFormat="false" ht="15.75" hidden="false" customHeight="true" outlineLevel="0" collapsed="false">
      <c r="C923" s="3"/>
      <c r="D923" s="48"/>
      <c r="E923" s="48"/>
      <c r="F923" s="48"/>
    </row>
    <row r="924" customFormat="false" ht="15.75" hidden="false" customHeight="true" outlineLevel="0" collapsed="false">
      <c r="C924" s="3"/>
      <c r="D924" s="48"/>
      <c r="E924" s="48"/>
      <c r="F924" s="48"/>
    </row>
    <row r="925" customFormat="false" ht="15.75" hidden="false" customHeight="true" outlineLevel="0" collapsed="false">
      <c r="C925" s="3"/>
      <c r="D925" s="48"/>
      <c r="E925" s="48"/>
      <c r="F925" s="48"/>
    </row>
    <row r="926" customFormat="false" ht="15.75" hidden="false" customHeight="true" outlineLevel="0" collapsed="false">
      <c r="C926" s="3"/>
      <c r="D926" s="48"/>
      <c r="E926" s="48"/>
      <c r="F926" s="48"/>
    </row>
    <row r="927" customFormat="false" ht="15.75" hidden="false" customHeight="true" outlineLevel="0" collapsed="false">
      <c r="C927" s="3"/>
      <c r="D927" s="48"/>
      <c r="E927" s="48"/>
      <c r="F927" s="48"/>
    </row>
    <row r="928" customFormat="false" ht="15.75" hidden="false" customHeight="true" outlineLevel="0" collapsed="false">
      <c r="C928" s="3"/>
      <c r="D928" s="48"/>
      <c r="E928" s="48"/>
      <c r="F928" s="48"/>
    </row>
    <row r="929" customFormat="false" ht="15.75" hidden="false" customHeight="true" outlineLevel="0" collapsed="false">
      <c r="C929" s="3"/>
      <c r="D929" s="48"/>
      <c r="E929" s="48"/>
      <c r="F929" s="48"/>
    </row>
    <row r="930" customFormat="false" ht="15.75" hidden="false" customHeight="true" outlineLevel="0" collapsed="false">
      <c r="C930" s="3"/>
      <c r="D930" s="48"/>
      <c r="E930" s="48"/>
      <c r="F930" s="48"/>
    </row>
    <row r="931" customFormat="false" ht="15.75" hidden="false" customHeight="true" outlineLevel="0" collapsed="false">
      <c r="C931" s="3"/>
      <c r="D931" s="48"/>
      <c r="E931" s="48"/>
      <c r="F931" s="48"/>
    </row>
    <row r="932" customFormat="false" ht="15.75" hidden="false" customHeight="true" outlineLevel="0" collapsed="false">
      <c r="C932" s="3"/>
      <c r="D932" s="48"/>
      <c r="E932" s="48"/>
      <c r="F932" s="48"/>
    </row>
    <row r="933" customFormat="false" ht="15.75" hidden="false" customHeight="true" outlineLevel="0" collapsed="false">
      <c r="C933" s="3"/>
      <c r="D933" s="48"/>
      <c r="E933" s="48"/>
      <c r="F933" s="48"/>
    </row>
    <row r="934" customFormat="false" ht="15.75" hidden="false" customHeight="true" outlineLevel="0" collapsed="false">
      <c r="C934" s="3"/>
      <c r="D934" s="48"/>
      <c r="E934" s="48"/>
      <c r="F934" s="48"/>
    </row>
    <row r="935" customFormat="false" ht="15.75" hidden="false" customHeight="true" outlineLevel="0" collapsed="false">
      <c r="C935" s="3"/>
      <c r="D935" s="48"/>
      <c r="E935" s="48"/>
      <c r="F935" s="48"/>
    </row>
    <row r="936" customFormat="false" ht="15.75" hidden="false" customHeight="true" outlineLevel="0" collapsed="false">
      <c r="C936" s="3"/>
      <c r="D936" s="48"/>
      <c r="E936" s="48"/>
      <c r="F936" s="48"/>
    </row>
    <row r="937" customFormat="false" ht="15.75" hidden="false" customHeight="true" outlineLevel="0" collapsed="false">
      <c r="C937" s="3"/>
      <c r="D937" s="48"/>
      <c r="E937" s="48"/>
      <c r="F937" s="48"/>
    </row>
    <row r="938" customFormat="false" ht="15.75" hidden="false" customHeight="true" outlineLevel="0" collapsed="false">
      <c r="C938" s="3"/>
      <c r="D938" s="48"/>
      <c r="E938" s="48"/>
      <c r="F938" s="48"/>
    </row>
    <row r="939" customFormat="false" ht="15.75" hidden="false" customHeight="true" outlineLevel="0" collapsed="false">
      <c r="C939" s="3"/>
      <c r="D939" s="48"/>
      <c r="E939" s="48"/>
      <c r="F939" s="48"/>
    </row>
    <row r="940" customFormat="false" ht="15.75" hidden="false" customHeight="true" outlineLevel="0" collapsed="false">
      <c r="C940" s="3"/>
      <c r="D940" s="48"/>
      <c r="E940" s="48"/>
      <c r="F940" s="48"/>
    </row>
    <row r="941" customFormat="false" ht="15.75" hidden="false" customHeight="true" outlineLevel="0" collapsed="false">
      <c r="C941" s="3"/>
      <c r="D941" s="48"/>
      <c r="E941" s="48"/>
      <c r="F941" s="48"/>
    </row>
    <row r="942" customFormat="false" ht="15.75" hidden="false" customHeight="true" outlineLevel="0" collapsed="false">
      <c r="C942" s="3"/>
      <c r="D942" s="48"/>
      <c r="E942" s="48"/>
      <c r="F942" s="48"/>
    </row>
    <row r="943" customFormat="false" ht="15.75" hidden="false" customHeight="true" outlineLevel="0" collapsed="false">
      <c r="C943" s="3"/>
      <c r="D943" s="48"/>
      <c r="E943" s="48"/>
      <c r="F943" s="48"/>
    </row>
    <row r="944" customFormat="false" ht="15.75" hidden="false" customHeight="true" outlineLevel="0" collapsed="false">
      <c r="C944" s="3"/>
      <c r="D944" s="48"/>
      <c r="E944" s="48"/>
      <c r="F944" s="48"/>
    </row>
    <row r="945" customFormat="false" ht="15.75" hidden="false" customHeight="true" outlineLevel="0" collapsed="false">
      <c r="C945" s="3"/>
      <c r="D945" s="48"/>
      <c r="E945" s="48"/>
      <c r="F945" s="48"/>
    </row>
    <row r="946" customFormat="false" ht="15.75" hidden="false" customHeight="true" outlineLevel="0" collapsed="false">
      <c r="C946" s="3"/>
      <c r="D946" s="48"/>
      <c r="E946" s="48"/>
      <c r="F946" s="48"/>
    </row>
    <row r="947" customFormat="false" ht="15.75" hidden="false" customHeight="true" outlineLevel="0" collapsed="false">
      <c r="C947" s="3"/>
      <c r="D947" s="48"/>
      <c r="E947" s="48"/>
      <c r="F947" s="48"/>
    </row>
    <row r="948" customFormat="false" ht="15.75" hidden="false" customHeight="true" outlineLevel="0" collapsed="false">
      <c r="C948" s="3"/>
      <c r="D948" s="48"/>
      <c r="E948" s="48"/>
      <c r="F948" s="48"/>
    </row>
    <row r="949" customFormat="false" ht="15.75" hidden="false" customHeight="true" outlineLevel="0" collapsed="false">
      <c r="C949" s="3"/>
      <c r="D949" s="48"/>
      <c r="E949" s="48"/>
      <c r="F949" s="48"/>
    </row>
    <row r="950" customFormat="false" ht="15.75" hidden="false" customHeight="true" outlineLevel="0" collapsed="false">
      <c r="C950" s="3"/>
      <c r="D950" s="48"/>
      <c r="E950" s="48"/>
      <c r="F950" s="48"/>
    </row>
    <row r="951" customFormat="false" ht="15.75" hidden="false" customHeight="true" outlineLevel="0" collapsed="false">
      <c r="C951" s="3"/>
      <c r="D951" s="48"/>
      <c r="E951" s="48"/>
      <c r="F951" s="48"/>
    </row>
    <row r="952" customFormat="false" ht="15.75" hidden="false" customHeight="true" outlineLevel="0" collapsed="false">
      <c r="C952" s="3"/>
      <c r="D952" s="48"/>
      <c r="E952" s="48"/>
      <c r="F952" s="48"/>
    </row>
    <row r="953" customFormat="false" ht="15.75" hidden="false" customHeight="true" outlineLevel="0" collapsed="false">
      <c r="C953" s="3"/>
      <c r="D953" s="48"/>
      <c r="E953" s="48"/>
      <c r="F953" s="48"/>
    </row>
    <row r="954" customFormat="false" ht="15.75" hidden="false" customHeight="true" outlineLevel="0" collapsed="false">
      <c r="C954" s="3"/>
      <c r="D954" s="48"/>
      <c r="E954" s="48"/>
      <c r="F954" s="48"/>
    </row>
    <row r="955" customFormat="false" ht="15.75" hidden="false" customHeight="true" outlineLevel="0" collapsed="false">
      <c r="C955" s="3"/>
      <c r="D955" s="48"/>
      <c r="E955" s="48"/>
      <c r="F955" s="48"/>
    </row>
    <row r="956" customFormat="false" ht="15.75" hidden="false" customHeight="true" outlineLevel="0" collapsed="false">
      <c r="C956" s="3"/>
      <c r="D956" s="48"/>
      <c r="E956" s="48"/>
      <c r="F956" s="48"/>
    </row>
    <row r="957" customFormat="false" ht="15.75" hidden="false" customHeight="true" outlineLevel="0" collapsed="false">
      <c r="C957" s="3"/>
      <c r="D957" s="48"/>
      <c r="E957" s="48"/>
      <c r="F957" s="48"/>
    </row>
    <row r="958" customFormat="false" ht="15.75" hidden="false" customHeight="true" outlineLevel="0" collapsed="false">
      <c r="C958" s="3"/>
      <c r="D958" s="48"/>
      <c r="E958" s="48"/>
      <c r="F958" s="48"/>
    </row>
    <row r="959" customFormat="false" ht="15.75" hidden="false" customHeight="true" outlineLevel="0" collapsed="false">
      <c r="C959" s="3"/>
      <c r="D959" s="48"/>
      <c r="E959" s="48"/>
      <c r="F959" s="48"/>
    </row>
    <row r="960" customFormat="false" ht="15.75" hidden="false" customHeight="true" outlineLevel="0" collapsed="false">
      <c r="C960" s="3"/>
      <c r="D960" s="48"/>
      <c r="E960" s="48"/>
      <c r="F960" s="48"/>
    </row>
    <row r="961" customFormat="false" ht="15.75" hidden="false" customHeight="true" outlineLevel="0" collapsed="false">
      <c r="C961" s="3"/>
      <c r="D961" s="48"/>
      <c r="E961" s="48"/>
      <c r="F961" s="48"/>
    </row>
    <row r="962" customFormat="false" ht="15.75" hidden="false" customHeight="true" outlineLevel="0" collapsed="false">
      <c r="C962" s="3"/>
      <c r="D962" s="48"/>
      <c r="E962" s="48"/>
      <c r="F962" s="48"/>
    </row>
    <row r="963" customFormat="false" ht="15.75" hidden="false" customHeight="true" outlineLevel="0" collapsed="false">
      <c r="C963" s="3"/>
      <c r="D963" s="48"/>
      <c r="E963" s="48"/>
      <c r="F963" s="48"/>
    </row>
    <row r="964" customFormat="false" ht="15.75" hidden="false" customHeight="true" outlineLevel="0" collapsed="false">
      <c r="C964" s="3"/>
      <c r="D964" s="48"/>
      <c r="E964" s="48"/>
      <c r="F964" s="48"/>
    </row>
    <row r="965" customFormat="false" ht="15.75" hidden="false" customHeight="true" outlineLevel="0" collapsed="false">
      <c r="C965" s="3"/>
      <c r="D965" s="48"/>
      <c r="E965" s="48"/>
      <c r="F965" s="48"/>
    </row>
    <row r="966" customFormat="false" ht="15.75" hidden="false" customHeight="true" outlineLevel="0" collapsed="false">
      <c r="C966" s="3"/>
      <c r="D966" s="48"/>
      <c r="E966" s="48"/>
      <c r="F966" s="48"/>
    </row>
    <row r="967" customFormat="false" ht="15.75" hidden="false" customHeight="true" outlineLevel="0" collapsed="false">
      <c r="C967" s="3"/>
      <c r="D967" s="48"/>
      <c r="E967" s="48"/>
      <c r="F967" s="48"/>
    </row>
    <row r="968" customFormat="false" ht="15.75" hidden="false" customHeight="true" outlineLevel="0" collapsed="false">
      <c r="C968" s="3"/>
      <c r="D968" s="48"/>
      <c r="E968" s="48"/>
      <c r="F968" s="48"/>
    </row>
    <row r="969" customFormat="false" ht="15.75" hidden="false" customHeight="true" outlineLevel="0" collapsed="false">
      <c r="C969" s="3"/>
      <c r="D969" s="48"/>
      <c r="E969" s="48"/>
      <c r="F969" s="48"/>
    </row>
    <row r="970" customFormat="false" ht="15.75" hidden="false" customHeight="true" outlineLevel="0" collapsed="false">
      <c r="C970" s="3"/>
      <c r="D970" s="48"/>
      <c r="E970" s="48"/>
      <c r="F970" s="48"/>
    </row>
    <row r="971" customFormat="false" ht="15.75" hidden="false" customHeight="true" outlineLevel="0" collapsed="false">
      <c r="C971" s="3"/>
      <c r="D971" s="48"/>
      <c r="E971" s="48"/>
      <c r="F971" s="48"/>
    </row>
    <row r="972" customFormat="false" ht="15.75" hidden="false" customHeight="true" outlineLevel="0" collapsed="false">
      <c r="C972" s="3"/>
      <c r="D972" s="48"/>
      <c r="E972" s="48"/>
      <c r="F972" s="48"/>
    </row>
    <row r="973" customFormat="false" ht="15.75" hidden="false" customHeight="true" outlineLevel="0" collapsed="false">
      <c r="C973" s="3"/>
      <c r="D973" s="48"/>
      <c r="E973" s="48"/>
      <c r="F973" s="48"/>
    </row>
    <row r="974" customFormat="false" ht="15.75" hidden="false" customHeight="true" outlineLevel="0" collapsed="false">
      <c r="C974" s="3"/>
      <c r="D974" s="48"/>
      <c r="E974" s="48"/>
      <c r="F974" s="48"/>
    </row>
    <row r="975" customFormat="false" ht="15.75" hidden="false" customHeight="true" outlineLevel="0" collapsed="false">
      <c r="C975" s="3"/>
      <c r="D975" s="48"/>
      <c r="E975" s="48"/>
      <c r="F975" s="48"/>
    </row>
    <row r="976" customFormat="false" ht="15.75" hidden="false" customHeight="true" outlineLevel="0" collapsed="false">
      <c r="C976" s="3"/>
      <c r="D976" s="48"/>
      <c r="E976" s="48"/>
      <c r="F976" s="48"/>
    </row>
    <row r="977" customFormat="false" ht="15.75" hidden="false" customHeight="true" outlineLevel="0" collapsed="false">
      <c r="C977" s="3"/>
      <c r="D977" s="48"/>
      <c r="E977" s="48"/>
      <c r="F977" s="48"/>
    </row>
    <row r="978" customFormat="false" ht="15.75" hidden="false" customHeight="true" outlineLevel="0" collapsed="false">
      <c r="C978" s="3"/>
      <c r="D978" s="48"/>
      <c r="E978" s="48"/>
      <c r="F978" s="48"/>
    </row>
    <row r="979" customFormat="false" ht="15.75" hidden="false" customHeight="true" outlineLevel="0" collapsed="false">
      <c r="C979" s="3"/>
      <c r="D979" s="48"/>
      <c r="E979" s="48"/>
      <c r="F979" s="48"/>
    </row>
    <row r="980" customFormat="false" ht="15.75" hidden="false" customHeight="true" outlineLevel="0" collapsed="false">
      <c r="C980" s="3"/>
      <c r="D980" s="48"/>
      <c r="E980" s="48"/>
      <c r="F980" s="48"/>
    </row>
    <row r="981" customFormat="false" ht="15.75" hidden="false" customHeight="true" outlineLevel="0" collapsed="false">
      <c r="C981" s="3"/>
      <c r="D981" s="48"/>
      <c r="E981" s="48"/>
      <c r="F981" s="48"/>
    </row>
    <row r="982" customFormat="false" ht="15.75" hidden="false" customHeight="true" outlineLevel="0" collapsed="false">
      <c r="C982" s="3"/>
      <c r="D982" s="48"/>
      <c r="E982" s="48"/>
      <c r="F982" s="48"/>
    </row>
    <row r="983" customFormat="false" ht="15.75" hidden="false" customHeight="true" outlineLevel="0" collapsed="false">
      <c r="C983" s="3"/>
      <c r="D983" s="48"/>
      <c r="E983" s="48"/>
      <c r="F983" s="48"/>
    </row>
    <row r="984" customFormat="false" ht="15.75" hidden="false" customHeight="true" outlineLevel="0" collapsed="false">
      <c r="C984" s="3"/>
      <c r="D984" s="48"/>
      <c r="E984" s="48"/>
      <c r="F984" s="48"/>
    </row>
    <row r="985" customFormat="false" ht="15.75" hidden="false" customHeight="true" outlineLevel="0" collapsed="false">
      <c r="C985" s="3"/>
      <c r="D985" s="48"/>
      <c r="E985" s="48"/>
      <c r="F985" s="48"/>
    </row>
    <row r="986" customFormat="false" ht="15.75" hidden="false" customHeight="true" outlineLevel="0" collapsed="false">
      <c r="C986" s="3"/>
      <c r="D986" s="48"/>
      <c r="E986" s="48"/>
      <c r="F986" s="48"/>
    </row>
    <row r="987" customFormat="false" ht="15.75" hidden="false" customHeight="true" outlineLevel="0" collapsed="false">
      <c r="C987" s="3"/>
      <c r="D987" s="48"/>
      <c r="E987" s="48"/>
      <c r="F987" s="48"/>
    </row>
    <row r="988" customFormat="false" ht="15.75" hidden="false" customHeight="true" outlineLevel="0" collapsed="false">
      <c r="C988" s="3"/>
      <c r="D988" s="48"/>
      <c r="E988" s="48"/>
      <c r="F988" s="48"/>
    </row>
    <row r="989" customFormat="false" ht="15.75" hidden="false" customHeight="true" outlineLevel="0" collapsed="false">
      <c r="C989" s="3"/>
      <c r="D989" s="48"/>
      <c r="E989" s="48"/>
      <c r="F989" s="48"/>
    </row>
    <row r="990" customFormat="false" ht="15.75" hidden="false" customHeight="true" outlineLevel="0" collapsed="false">
      <c r="C990" s="3"/>
      <c r="D990" s="48"/>
      <c r="E990" s="48"/>
      <c r="F990" s="48"/>
    </row>
    <row r="991" customFormat="false" ht="15.75" hidden="false" customHeight="true" outlineLevel="0" collapsed="false">
      <c r="C991" s="3"/>
      <c r="D991" s="48"/>
      <c r="E991" s="48"/>
      <c r="F991" s="48"/>
    </row>
    <row r="992" customFormat="false" ht="15.75" hidden="false" customHeight="true" outlineLevel="0" collapsed="false">
      <c r="C992" s="3"/>
      <c r="D992" s="48"/>
      <c r="E992" s="48"/>
      <c r="F992" s="48"/>
    </row>
    <row r="993" customFormat="false" ht="15.75" hidden="false" customHeight="true" outlineLevel="0" collapsed="false">
      <c r="C993" s="3"/>
      <c r="D993" s="48"/>
      <c r="E993" s="48"/>
      <c r="F993" s="48"/>
    </row>
    <row r="994" customFormat="false" ht="15.75" hidden="false" customHeight="true" outlineLevel="0" collapsed="false">
      <c r="C994" s="3"/>
      <c r="D994" s="48"/>
      <c r="E994" s="48"/>
      <c r="F994" s="48"/>
    </row>
    <row r="995" customFormat="false" ht="15.75" hidden="false" customHeight="true" outlineLevel="0" collapsed="false">
      <c r="C995" s="3"/>
      <c r="D995" s="48"/>
      <c r="E995" s="48"/>
      <c r="F995" s="48"/>
    </row>
    <row r="996" customFormat="false" ht="15.75" hidden="false" customHeight="true" outlineLevel="0" collapsed="false">
      <c r="C996" s="3"/>
      <c r="D996" s="48"/>
      <c r="E996" s="48"/>
      <c r="F996" s="48"/>
    </row>
    <row r="997" customFormat="false" ht="15.75" hidden="false" customHeight="true" outlineLevel="0" collapsed="false">
      <c r="C997" s="3"/>
      <c r="D997" s="48"/>
      <c r="E997" s="48"/>
      <c r="F997" s="48"/>
    </row>
    <row r="998" customFormat="false" ht="15.75" hidden="false" customHeight="true" outlineLevel="0" collapsed="false">
      <c r="C998" s="3"/>
      <c r="D998" s="48"/>
      <c r="E998" s="48"/>
      <c r="F998" s="48"/>
    </row>
    <row r="999" customFormat="false" ht="15.75" hidden="false" customHeight="true" outlineLevel="0" collapsed="false">
      <c r="C999" s="3"/>
      <c r="D999" s="48"/>
      <c r="E999" s="48"/>
      <c r="F999" s="48"/>
    </row>
    <row r="1000" customFormat="false" ht="15.75" hidden="false" customHeight="true" outlineLevel="0" collapsed="false">
      <c r="C1000" s="3"/>
      <c r="D1000" s="48"/>
      <c r="E1000" s="48"/>
      <c r="F1000" s="48"/>
    </row>
  </sheetData>
  <sheetProtection sheet="true" password="df4e"/>
  <mergeCells count="1">
    <mergeCell ref="H7:AE7"/>
  </mergeCells>
  <conditionalFormatting sqref="A10:H10 J11:AE62 G41">
    <cfRule type="expression" priority="2" aboveAverage="0" equalAverage="0" bottom="0" percent="0" rank="0" text="" dxfId="77">
      <formula>$AF10=0</formula>
    </cfRule>
  </conditionalFormatting>
  <conditionalFormatting sqref="AF10">
    <cfRule type="expression" priority="3" aboveAverage="0" equalAverage="0" bottom="0" percent="0" rank="0" text="" dxfId="78">
      <formula>$AF10=0</formula>
    </cfRule>
  </conditionalFormatting>
  <conditionalFormatting sqref="AF11:AF39 AF42:AF58">
    <cfRule type="expression" priority="4" aboveAverage="0" equalAverage="0" bottom="0" percent="0" rank="0" text="" dxfId="79">
      <formula>$AF11=0</formula>
    </cfRule>
  </conditionalFormatting>
  <conditionalFormatting sqref="AF40">
    <cfRule type="expression" priority="5" aboveAverage="0" equalAverage="0" bottom="0" percent="0" rank="0" text="" dxfId="80">
      <formula>$AF40=0</formula>
    </cfRule>
  </conditionalFormatting>
  <conditionalFormatting sqref="AF41">
    <cfRule type="expression" priority="6" aboveAverage="0" equalAverage="0" bottom="0" percent="0" rank="0" text="" dxfId="81">
      <formula>$AF41=0</formula>
    </cfRule>
  </conditionalFormatting>
  <conditionalFormatting sqref="I10:AE10">
    <cfRule type="expression" priority="7" aboveAverage="0" equalAverage="0" bottom="0" percent="0" rank="0" text="" dxfId="82">
      <formula>$AF10=0</formula>
    </cfRule>
  </conditionalFormatting>
  <conditionalFormatting sqref="A10:AF62">
    <cfRule type="expression" priority="8" aboveAverage="0" equalAverage="0" bottom="0" percent="0" rank="0" text="" dxfId="83">
      <formula>$E10=0</formula>
    </cfRule>
  </conditionalFormatting>
  <conditionalFormatting sqref="J11:AE42 J49:AE58 N43:AE48">
    <cfRule type="expression" priority="9" aboveAverage="0" equalAverage="0" bottom="0" percent="0" rank="0" text="" dxfId="84">
      <formula>$AF11=0</formula>
    </cfRule>
  </conditionalFormatting>
  <conditionalFormatting sqref="E21:H21">
    <cfRule type="expression" priority="10" aboveAverage="0" equalAverage="0" bottom="0" percent="0" rank="0" text="" dxfId="85">
      <formula>$AF21=0</formula>
    </cfRule>
  </conditionalFormatting>
  <conditionalFormatting sqref="I21">
    <cfRule type="expression" priority="11" aboveAverage="0" equalAverage="0" bottom="0" percent="0" rank="0" text="" dxfId="86">
      <formula>$AF21=0</formula>
    </cfRule>
  </conditionalFormatting>
  <conditionalFormatting sqref="E28:G30">
    <cfRule type="expression" priority="12" aboveAverage="0" equalAverage="0" bottom="0" percent="0" rank="0" text="" dxfId="87">
      <formula>$AF28=0</formula>
    </cfRule>
  </conditionalFormatting>
  <conditionalFormatting sqref="E35:H39">
    <cfRule type="expression" priority="13" aboveAverage="0" equalAverage="0" bottom="0" percent="0" rank="0" text="" dxfId="88">
      <formula>$AF35=0</formula>
    </cfRule>
  </conditionalFormatting>
  <conditionalFormatting sqref="E40:H40">
    <cfRule type="expression" priority="14" aboveAverage="0" equalAverage="0" bottom="0" percent="0" rank="0" text="" dxfId="89">
      <formula>$AF40=0</formula>
    </cfRule>
  </conditionalFormatting>
  <conditionalFormatting sqref="E41:H41">
    <cfRule type="expression" priority="15" aboveAverage="0" equalAverage="0" bottom="0" percent="0" rank="0" text="" dxfId="90">
      <formula>$AF41=0</formula>
    </cfRule>
  </conditionalFormatting>
  <conditionalFormatting sqref="I35:I39">
    <cfRule type="expression" priority="16" aboveAverage="0" equalAverage="0" bottom="0" percent="0" rank="0" text="" dxfId="91">
      <formula>$AF35=0</formula>
    </cfRule>
  </conditionalFormatting>
  <conditionalFormatting sqref="I40">
    <cfRule type="expression" priority="17" aboveAverage="0" equalAverage="0" bottom="0" percent="0" rank="0" text="" dxfId="92">
      <formula>$AF40=0</formula>
    </cfRule>
  </conditionalFormatting>
  <conditionalFormatting sqref="I41">
    <cfRule type="expression" priority="18" aboveAverage="0" equalAverage="0" bottom="0" percent="0" rank="0" text="" dxfId="93">
      <formula>$AF41=0</formula>
    </cfRule>
  </conditionalFormatting>
  <conditionalFormatting sqref="E43:H48">
    <cfRule type="expression" priority="19" aboveAverage="0" equalAverage="0" bottom="0" percent="0" rank="0" text="" dxfId="94">
      <formula>$AF43=0</formula>
    </cfRule>
  </conditionalFormatting>
  <conditionalFormatting sqref="I43:I48">
    <cfRule type="expression" priority="20" aboveAverage="0" equalAverage="0" bottom="0" percent="0" rank="0" text="" dxfId="95">
      <formula>$AF43=0</formula>
    </cfRule>
  </conditionalFormatting>
  <conditionalFormatting sqref="J43:M48">
    <cfRule type="expression" priority="21" aboveAverage="0" equalAverage="0" bottom="0" percent="0" rank="0" text="" dxfId="96">
      <formula>$AF43=0</formula>
    </cfRule>
  </conditionalFormatting>
  <conditionalFormatting sqref="E50:H57">
    <cfRule type="expression" priority="22" aboveAverage="0" equalAverage="0" bottom="0" percent="0" rank="0" text="" dxfId="97">
      <formula>$AF50=0</formula>
    </cfRule>
  </conditionalFormatting>
  <conditionalFormatting sqref="I50:I57">
    <cfRule type="expression" priority="23" aboveAverage="0" equalAverage="0" bottom="0" percent="0" rank="0" text="" dxfId="98">
      <formula>$AF50=0</formula>
    </cfRule>
  </conditionalFormatting>
  <dataValidations count="1">
    <dataValidation allowBlank="true" errorStyle="stop" operator="between" prompt="Clique e digite um valor da lista de itens" showDropDown="false" showErrorMessage="true" showInputMessage="true" sqref="D10:D62" type="list">
      <formula1>"Mensal,Bimestral,Trimestral,Quadrimestral,Semestral,Anual,BIena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06T17:01:37Z</dcterms:created>
  <dc:creator>Luís Maciel Malves da Silva</dc:creator>
  <dc:description/>
  <dc:language>en-US</dc:language>
  <cp:lastModifiedBy>Administrador</cp:lastModifiedBy>
  <dcterms:modified xsi:type="dcterms:W3CDTF">2025-04-02T17:30:38Z</dcterms:modified>
  <cp:revision>0</cp:revision>
  <dc:subject/>
  <dc:title/>
</cp:coreProperties>
</file>